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3"/>
  </bookViews>
  <sheets>
    <sheet name="текущ-капит" sheetId="1" state="hidden" r:id="rId2"/>
    <sheet name="5" sheetId="2" state="visible" r:id="rId3"/>
    <sheet name="5.1" sheetId="3" state="visible" r:id="rId4"/>
    <sheet name="5.2" sheetId="4" state="visible" r:id="rId5"/>
  </sheets>
  <definedNames>
    <definedName function="false" hidden="false" localSheetId="1" name="_xlnm.Print_Titles" vbProcedure="false">'5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204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5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Р А С П Р Е Д Е Л Е Н И Е бюджетных ассигнований                                                                                                                                                                                                             по разделам, подразделам, целевым статьям (муниципальным программам и непрограмным направлениям деятельности) группам и подгруппам  видов расходов классификации расходов бюджета городского поселения Междуреченский  на 2016 год 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6 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203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по оплате труда 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00002040</t>
  </si>
  <si>
    <t xml:space="preserve">Расходы на обеспечение функций органов местного самоуправле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.ю на выплаты по оплате труда и иные выплаты работникам казенных учреждений</t>
  </si>
  <si>
    <t xml:space="preserve">Иные межбюджетные трасферты</t>
  </si>
  <si>
    <t xml:space="preserve">540</t>
  </si>
  <si>
    <t xml:space="preserve">11</t>
  </si>
  <si>
    <t xml:space="preserve">6000007050</t>
  </si>
  <si>
    <t xml:space="preserve">Резервные фонды муниципального образ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6000000</t>
  </si>
  <si>
    <t xml:space="preserve">Расходы на обеспечение деятельности (оказание услуг) муниципальных  учреждений</t>
  </si>
  <si>
    <t xml:space="preserve">Фонд оплаты труда казенных учреждений </t>
  </si>
  <si>
    <t xml:space="preserve">600000059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на обеспечение функций органами местного самоуправления</t>
  </si>
  <si>
    <t xml:space="preserve">6000002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009020</t>
  </si>
  <si>
    <t xml:space="preserve">Программа «Развитие муниципальной службы в городском поселении Междуреченский на 2015-2017 годы 
и на период до 2020 года»
</t>
  </si>
  <si>
    <t xml:space="preserve">1113402400</t>
  </si>
  <si>
    <t xml:space="preserve">НАЦИОНАЛЬНАЯ БЕЗОПАСНОСТЬ И ПРАВООХРАНИТЕЛЬНАЯ ДЕЯТЕЛЬНОСТЬ </t>
  </si>
  <si>
    <t xml:space="preserve">03</t>
  </si>
  <si>
    <t xml:space="preserve">Другие вопросы в области национальной безопасности и правоохранительной деятельности        </t>
  </si>
  <si>
    <t xml:space="preserve">14</t>
  </si>
  <si>
    <t xml:space="preserve">6000020050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0056041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003030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004190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Иные межбюджетные трасферты из бюджетов городских, сельских поселений бюджету муниципального районана осуществление части </t>
  </si>
  <si>
    <t xml:space="preserve">6000089020</t>
  </si>
  <si>
    <t xml:space="preserve">10</t>
  </si>
  <si>
    <t xml:space="preserve">Услуги в области информационных технологий</t>
  </si>
  <si>
    <t xml:space="preserve">6000020070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003520</t>
  </si>
  <si>
    <t xml:space="preserve">Капитальный ремонт муниципального жилого фонда</t>
  </si>
  <si>
    <t xml:space="preserve">243</t>
  </si>
  <si>
    <t xml:space="preserve">Мероприятия в области коммунального хозяйства</t>
  </si>
  <si>
    <t xml:space="preserve">Прочие мероприятия органов местного самоуправления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</t>
  </si>
  <si>
    <t xml:space="preserve">6000070010</t>
  </si>
  <si>
    <t xml:space="preserve">Благоустройство</t>
  </si>
  <si>
    <t xml:space="preserve">Уличное освещение</t>
  </si>
  <si>
    <t xml:space="preserve">6000006100</t>
  </si>
  <si>
    <t xml:space="preserve">Озеленение</t>
  </si>
  <si>
    <t xml:space="preserve">6000006300</t>
  </si>
  <si>
    <t xml:space="preserve">Организация и содержание мест захоронения</t>
  </si>
  <si>
    <t xml:space="preserve">6000006400</t>
  </si>
  <si>
    <t xml:space="preserve">Прочие мероприятия по благоустройству городских округов и поселений</t>
  </si>
  <si>
    <t xml:space="preserve">6000006500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Расходы на закупку товаров, работ и услуг в сфере информационно-коммуникационных технологий</t>
  </si>
  <si>
    <t xml:space="preserve">Непрограмные расходы на реализацию Указов Президента Российской Федерации</t>
  </si>
  <si>
    <t xml:space="preserve">Средства софинансирования  на реализацию Указов Президента Российской Федерации</t>
  </si>
  <si>
    <t xml:space="preserve">СОЦИАЛЬНАЯ ПОЛИТКА</t>
  </si>
  <si>
    <t xml:space="preserve">Муниципальная пенсия</t>
  </si>
  <si>
    <t xml:space="preserve">1125102400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№ 5.1</t>
  </si>
  <si>
    <t xml:space="preserve">Ведомственная структура расходов бюджета муниципального образования городского поселения Междуреченский на 2016 год</t>
  </si>
  <si>
    <t xml:space="preserve">Ведомство</t>
  </si>
  <si>
    <t xml:space="preserve">Администрация городского поселения Междуреченский</t>
  </si>
  <si>
    <t xml:space="preserve">600000590</t>
  </si>
  <si>
    <t xml:space="preserve">Фонд оплаты труда казенных учреждений и взносы по обязательному социальному страхованию</t>
  </si>
  <si>
    <t xml:space="preserve">Прочие мероприятия  органов местного самоуправлени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00006100</t>
  </si>
  <si>
    <t xml:space="preserve">600006300</t>
  </si>
  <si>
    <t xml:space="preserve">600006400</t>
  </si>
  <si>
    <t xml:space="preserve">600006500</t>
  </si>
  <si>
    <t xml:space="preserve">600000059</t>
  </si>
  <si>
    <t xml:space="preserve">6005471</t>
  </si>
  <si>
    <t xml:space="preserve">600002040</t>
  </si>
  <si>
    <t xml:space="preserve">Приложение № 5.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Междуреченский на 2016 год</t>
  </si>
  <si>
    <t xml:space="preserve">НЕПРОГРАММНЫЕ расходы</t>
  </si>
  <si>
    <t xml:space="preserve">ПРОГРАММ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"/>
    <numFmt numFmtId="170" formatCode="#,##0"/>
    <numFmt numFmtId="171" formatCode="General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1"/>
      <name val="Arial Cyr"/>
      <family val="0"/>
      <charset val="204"/>
    </font>
    <font>
      <b val="true"/>
      <sz val="16.5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Bookman Old Style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1"/>
      <name val="Bookman Old Style"/>
      <family val="1"/>
      <charset val="204"/>
    </font>
    <font>
      <b val="true"/>
      <u val="single"/>
      <sz val="11"/>
      <name val="Arial Cyr"/>
      <family val="0"/>
      <charset val="204"/>
    </font>
    <font>
      <i val="true"/>
      <sz val="11"/>
      <name val="Bookman Old Style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entury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Georgia"/>
      <family val="1"/>
      <charset val="204"/>
    </font>
    <font>
      <sz val="11"/>
      <name val="Arial Narrow"/>
      <family val="2"/>
      <charset val="204"/>
    </font>
    <font>
      <sz val="11"/>
      <name val="Georgia"/>
      <family val="1"/>
      <charset val="204"/>
    </font>
    <font>
      <i val="true"/>
      <sz val="11"/>
      <name val="Century"/>
      <family val="1"/>
      <charset val="204"/>
    </font>
    <font>
      <i val="true"/>
      <sz val="11"/>
      <name val="Georgia"/>
      <family val="1"/>
      <charset val="204"/>
    </font>
    <font>
      <i val="true"/>
      <sz val="12"/>
      <name val="Century"/>
      <family val="1"/>
      <charset val="204"/>
    </font>
    <font>
      <b val="true"/>
      <sz val="11"/>
      <name val="Arial Narrow"/>
      <family val="2"/>
      <charset val="204"/>
    </font>
    <font>
      <sz val="11"/>
      <name val="Century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Bookman Old Style"/>
      <family val="1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Century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sz val="12"/>
      <name val="Century"/>
      <family val="1"/>
      <charset val="204"/>
    </font>
    <font>
      <sz val="11"/>
      <color rgb="FFFF0000"/>
      <name val="Arial Narrow"/>
      <family val="2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1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6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07" colorId="64" zoomScale="55" zoomScaleNormal="55" zoomScalePageLayoutView="100" workbookViewId="0">
      <selection pane="topLeft" activeCell="F98" activeCellId="0" sqref="F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122.28"/>
    <col collapsed="false" customWidth="true" hidden="false" outlineLevel="0" max="2" min="2" style="49" width="9.56"/>
    <col collapsed="false" customWidth="true" hidden="false" outlineLevel="0" max="3" min="3" style="49" width="9.28"/>
    <col collapsed="false" customWidth="true" hidden="false" outlineLevel="0" max="4" min="4" style="50" width="17.28"/>
    <col collapsed="false" customWidth="true" hidden="false" outlineLevel="0" max="5" min="5" style="48" width="10.28"/>
    <col collapsed="false" customWidth="true" hidden="false" outlineLevel="0" max="6" min="6" style="48" width="22.56"/>
    <col collapsed="false" customWidth="true" hidden="false" outlineLevel="0" max="7" min="7" style="51" width="61.14"/>
    <col collapsed="false" customWidth="false" hidden="false" outlineLevel="0" max="257" min="8" style="48" width="9.14"/>
  </cols>
  <sheetData>
    <row r="1" s="55" customFormat="true" ht="18.75" hidden="false" customHeight="false" outlineLevel="0" collapsed="false">
      <c r="A1" s="52"/>
      <c r="B1" s="53"/>
      <c r="C1" s="53"/>
      <c r="D1" s="54"/>
      <c r="E1" s="54"/>
      <c r="F1" s="54" t="s">
        <v>61</v>
      </c>
      <c r="G1" s="51"/>
    </row>
    <row r="2" s="55" customFormat="true" ht="16.15" hidden="false" customHeight="true" outlineLevel="0" collapsed="false">
      <c r="A2" s="56"/>
      <c r="B2" s="53"/>
      <c r="C2" s="53"/>
      <c r="D2" s="54"/>
      <c r="E2" s="54"/>
      <c r="F2" s="54" t="s">
        <v>62</v>
      </c>
      <c r="G2" s="51"/>
    </row>
    <row r="3" s="55" customFormat="true" ht="18.75" hidden="false" customHeight="false" outlineLevel="0" collapsed="false">
      <c r="A3" s="52"/>
      <c r="B3" s="53"/>
      <c r="C3" s="53"/>
      <c r="D3" s="54"/>
      <c r="E3" s="54"/>
      <c r="F3" s="54" t="s">
        <v>63</v>
      </c>
      <c r="G3" s="51"/>
    </row>
    <row r="4" s="55" customFormat="true" ht="18.75" hidden="false" customHeight="false" outlineLevel="0" collapsed="false">
      <c r="A4" s="52"/>
      <c r="B4" s="53"/>
      <c r="C4" s="53"/>
      <c r="D4" s="54"/>
      <c r="E4" s="54"/>
      <c r="F4" s="54" t="s">
        <v>64</v>
      </c>
      <c r="G4" s="51"/>
    </row>
    <row r="5" s="55" customFormat="true" ht="18.75" hidden="false" customHeight="false" outlineLevel="0" collapsed="false">
      <c r="A5" s="52"/>
      <c r="B5" s="53"/>
      <c r="C5" s="53"/>
      <c r="D5" s="54"/>
      <c r="E5" s="54"/>
      <c r="F5" s="57"/>
      <c r="G5" s="51"/>
    </row>
    <row r="6" s="48" customFormat="true" ht="18" hidden="false" customHeight="true" outlineLevel="0" collapsed="false">
      <c r="A6" s="58"/>
      <c r="B6" s="58"/>
      <c r="C6" s="58"/>
      <c r="D6" s="58"/>
      <c r="E6" s="58"/>
      <c r="F6" s="58"/>
      <c r="G6" s="51"/>
    </row>
    <row r="7" s="60" customFormat="true" ht="93" hidden="false" customHeight="true" outlineLevel="0" collapsed="false">
      <c r="A7" s="59" t="s">
        <v>65</v>
      </c>
      <c r="B7" s="59"/>
      <c r="C7" s="59"/>
      <c r="D7" s="59"/>
      <c r="E7" s="59"/>
      <c r="F7" s="59"/>
      <c r="G7" s="51"/>
    </row>
    <row r="8" s="60" customFormat="true" ht="18" hidden="false" customHeight="true" outlineLevel="0" collapsed="false">
      <c r="A8" s="61"/>
      <c r="B8" s="61"/>
      <c r="C8" s="61"/>
      <c r="D8" s="61"/>
      <c r="E8" s="61"/>
      <c r="F8" s="62" t="s">
        <v>66</v>
      </c>
      <c r="G8" s="51"/>
    </row>
    <row r="9" s="48" customFormat="true" ht="12.75" hidden="false" customHeight="true" outlineLevel="0" collapsed="false">
      <c r="A9" s="63" t="s">
        <v>67</v>
      </c>
      <c r="B9" s="64" t="s">
        <v>68</v>
      </c>
      <c r="C9" s="65" t="s">
        <v>69</v>
      </c>
      <c r="D9" s="66" t="s">
        <v>70</v>
      </c>
      <c r="E9" s="67" t="s">
        <v>71</v>
      </c>
      <c r="F9" s="66" t="s">
        <v>72</v>
      </c>
      <c r="G9" s="51"/>
    </row>
    <row r="10" s="48" customFormat="true" ht="31.15" hidden="false" customHeight="true" outlineLevel="0" collapsed="false">
      <c r="A10" s="63"/>
      <c r="B10" s="64"/>
      <c r="C10" s="65"/>
      <c r="D10" s="66"/>
      <c r="E10" s="67"/>
      <c r="F10" s="66"/>
      <c r="G10" s="51"/>
    </row>
    <row r="11" s="48" customFormat="true" ht="24.75" hidden="false" customHeight="true" outlineLevel="0" collapsed="false">
      <c r="A11" s="68" t="s">
        <v>11</v>
      </c>
      <c r="B11" s="69" t="s">
        <v>73</v>
      </c>
      <c r="C11" s="69"/>
      <c r="D11" s="69"/>
      <c r="E11" s="70"/>
      <c r="F11" s="71" t="n">
        <f aca="false">SUM(F12+F17+F24+F28)</f>
        <v>48797.8</v>
      </c>
      <c r="G11" s="51"/>
    </row>
    <row r="12" customFormat="false" ht="39.6" hidden="false" customHeight="true" outlineLevel="0" collapsed="false">
      <c r="A12" s="72" t="s">
        <v>74</v>
      </c>
      <c r="B12" s="73" t="s">
        <v>73</v>
      </c>
      <c r="C12" s="73" t="s">
        <v>75</v>
      </c>
      <c r="D12" s="73"/>
      <c r="E12" s="74"/>
      <c r="F12" s="75" t="n">
        <f aca="false">F14</f>
        <v>2360</v>
      </c>
    </row>
    <row r="13" customFormat="false" ht="24.75" hidden="false" customHeight="true" outlineLevel="0" collapsed="false">
      <c r="A13" s="76" t="s">
        <v>76</v>
      </c>
      <c r="B13" s="73" t="s">
        <v>73</v>
      </c>
      <c r="C13" s="73" t="s">
        <v>75</v>
      </c>
      <c r="D13" s="73" t="s">
        <v>77</v>
      </c>
      <c r="E13" s="74"/>
      <c r="F13" s="77" t="n">
        <f aca="false">F14</f>
        <v>2360</v>
      </c>
    </row>
    <row r="14" s="48" customFormat="true" ht="53.25" hidden="false" customHeight="true" outlineLevel="0" collapsed="false">
      <c r="A14" s="76" t="s">
        <v>78</v>
      </c>
      <c r="B14" s="73" t="s">
        <v>73</v>
      </c>
      <c r="C14" s="73" t="s">
        <v>75</v>
      </c>
      <c r="D14" s="73" t="s">
        <v>77</v>
      </c>
      <c r="E14" s="74"/>
      <c r="F14" s="77" t="n">
        <f aca="false">F15+F16</f>
        <v>2360</v>
      </c>
      <c r="G14" s="51"/>
    </row>
    <row r="15" s="48" customFormat="true" ht="53.25" hidden="false" customHeight="true" outlineLevel="0" collapsed="false">
      <c r="A15" s="78" t="s">
        <v>79</v>
      </c>
      <c r="B15" s="79" t="s">
        <v>73</v>
      </c>
      <c r="C15" s="79" t="s">
        <v>75</v>
      </c>
      <c r="D15" s="73" t="s">
        <v>77</v>
      </c>
      <c r="E15" s="79" t="s">
        <v>80</v>
      </c>
      <c r="F15" s="80" t="n">
        <v>2000</v>
      </c>
      <c r="G15" s="51"/>
    </row>
    <row r="16" s="48" customFormat="true" ht="58.5" hidden="false" customHeight="true" outlineLevel="0" collapsed="false">
      <c r="A16" s="78" t="s">
        <v>81</v>
      </c>
      <c r="B16" s="79" t="s">
        <v>73</v>
      </c>
      <c r="C16" s="79" t="s">
        <v>75</v>
      </c>
      <c r="D16" s="73" t="s">
        <v>77</v>
      </c>
      <c r="E16" s="79" t="s">
        <v>82</v>
      </c>
      <c r="F16" s="80" t="n">
        <v>360</v>
      </c>
      <c r="G16" s="51"/>
    </row>
    <row r="17" customFormat="false" ht="66" hidden="false" customHeight="true" outlineLevel="0" collapsed="false">
      <c r="A17" s="72" t="s">
        <v>83</v>
      </c>
      <c r="B17" s="81" t="s">
        <v>73</v>
      </c>
      <c r="C17" s="81" t="s">
        <v>84</v>
      </c>
      <c r="D17" s="81"/>
      <c r="E17" s="82"/>
      <c r="F17" s="75" t="n">
        <f aca="false">F19</f>
        <v>25387.7</v>
      </c>
    </row>
    <row r="18" customFormat="false" ht="33.75" hidden="false" customHeight="true" outlineLevel="0" collapsed="false">
      <c r="A18" s="76" t="s">
        <v>76</v>
      </c>
      <c r="B18" s="81" t="s">
        <v>73</v>
      </c>
      <c r="C18" s="81" t="s">
        <v>84</v>
      </c>
      <c r="D18" s="81" t="s">
        <v>85</v>
      </c>
      <c r="E18" s="82"/>
      <c r="F18" s="77" t="n">
        <f aca="false">F19</f>
        <v>25387.7</v>
      </c>
    </row>
    <row r="19" s="48" customFormat="true" ht="36.75" hidden="false" customHeight="true" outlineLevel="0" collapsed="false">
      <c r="A19" s="83" t="s">
        <v>86</v>
      </c>
      <c r="B19" s="81" t="s">
        <v>73</v>
      </c>
      <c r="C19" s="81" t="s">
        <v>84</v>
      </c>
      <c r="D19" s="81" t="s">
        <v>85</v>
      </c>
      <c r="E19" s="82"/>
      <c r="F19" s="77" t="n">
        <f aca="false">F20+F21+F22+F23</f>
        <v>25387.7</v>
      </c>
      <c r="G19" s="51"/>
    </row>
    <row r="20" s="48" customFormat="true" ht="45" hidden="false" customHeight="true" outlineLevel="0" collapsed="false">
      <c r="A20" s="78" t="s">
        <v>87</v>
      </c>
      <c r="B20" s="79" t="s">
        <v>73</v>
      </c>
      <c r="C20" s="79" t="s">
        <v>84</v>
      </c>
      <c r="D20" s="81" t="s">
        <v>85</v>
      </c>
      <c r="E20" s="79" t="s">
        <v>80</v>
      </c>
      <c r="F20" s="80" t="n">
        <v>19500</v>
      </c>
      <c r="G20" s="51"/>
    </row>
    <row r="21" s="48" customFormat="true" ht="45.75" hidden="false" customHeight="true" outlineLevel="0" collapsed="false">
      <c r="A21" s="78" t="s">
        <v>88</v>
      </c>
      <c r="B21" s="79" t="s">
        <v>73</v>
      </c>
      <c r="C21" s="79" t="s">
        <v>84</v>
      </c>
      <c r="D21" s="81" t="s">
        <v>85</v>
      </c>
      <c r="E21" s="79" t="s">
        <v>89</v>
      </c>
      <c r="F21" s="80" t="n">
        <f aca="false">30+5+120</f>
        <v>155</v>
      </c>
      <c r="G21" s="51"/>
    </row>
    <row r="22" s="48" customFormat="true" ht="45.75" hidden="false" customHeight="true" outlineLevel="0" collapsed="false">
      <c r="A22" s="78" t="s">
        <v>90</v>
      </c>
      <c r="B22" s="79" t="s">
        <v>73</v>
      </c>
      <c r="C22" s="79" t="s">
        <v>84</v>
      </c>
      <c r="D22" s="81" t="s">
        <v>85</v>
      </c>
      <c r="E22" s="79" t="s">
        <v>82</v>
      </c>
      <c r="F22" s="80" t="n">
        <v>5300</v>
      </c>
      <c r="G22" s="51"/>
    </row>
    <row r="23" s="48" customFormat="true" ht="24" hidden="false" customHeight="true" outlineLevel="0" collapsed="false">
      <c r="A23" s="78" t="s">
        <v>91</v>
      </c>
      <c r="B23" s="79" t="s">
        <v>73</v>
      </c>
      <c r="C23" s="79" t="s">
        <v>84</v>
      </c>
      <c r="D23" s="81" t="s">
        <v>85</v>
      </c>
      <c r="E23" s="79" t="s">
        <v>92</v>
      </c>
      <c r="F23" s="80" t="n">
        <v>432.7</v>
      </c>
      <c r="G23" s="51"/>
    </row>
    <row r="24" customFormat="false" ht="18.75" hidden="false" customHeight="false" outlineLevel="0" collapsed="false">
      <c r="A24" s="72" t="s">
        <v>21</v>
      </c>
      <c r="B24" s="81" t="s">
        <v>73</v>
      </c>
      <c r="C24" s="81" t="s">
        <v>93</v>
      </c>
      <c r="D24" s="81"/>
      <c r="E24" s="82"/>
      <c r="F24" s="84" t="n">
        <f aca="false">F25</f>
        <v>350</v>
      </c>
    </row>
    <row r="25" s="48" customFormat="true" ht="18.75" hidden="false" customHeight="false" outlineLevel="0" collapsed="false">
      <c r="A25" s="76" t="s">
        <v>76</v>
      </c>
      <c r="B25" s="81" t="s">
        <v>73</v>
      </c>
      <c r="C25" s="81" t="s">
        <v>93</v>
      </c>
      <c r="D25" s="81" t="s">
        <v>94</v>
      </c>
      <c r="E25" s="82"/>
      <c r="F25" s="80" t="n">
        <f aca="false">F26</f>
        <v>350</v>
      </c>
      <c r="G25" s="51"/>
    </row>
    <row r="26" s="48" customFormat="true" ht="18.75" hidden="false" customHeight="false" outlineLevel="0" collapsed="false">
      <c r="A26" s="76" t="s">
        <v>95</v>
      </c>
      <c r="B26" s="81" t="s">
        <v>73</v>
      </c>
      <c r="C26" s="81" t="s">
        <v>93</v>
      </c>
      <c r="D26" s="81" t="s">
        <v>94</v>
      </c>
      <c r="E26" s="82"/>
      <c r="F26" s="77" t="n">
        <f aca="false">SUM(F27)</f>
        <v>350</v>
      </c>
      <c r="G26" s="51"/>
    </row>
    <row r="27" s="48" customFormat="true" ht="18.75" hidden="false" customHeight="false" outlineLevel="0" collapsed="false">
      <c r="A27" s="78" t="s">
        <v>96</v>
      </c>
      <c r="B27" s="79" t="s">
        <v>73</v>
      </c>
      <c r="C27" s="79" t="s">
        <v>93</v>
      </c>
      <c r="D27" s="81" t="s">
        <v>94</v>
      </c>
      <c r="E27" s="79" t="s">
        <v>97</v>
      </c>
      <c r="F27" s="77" t="n">
        <v>350</v>
      </c>
      <c r="G27" s="51"/>
    </row>
    <row r="28" customFormat="false" ht="24" hidden="false" customHeight="true" outlineLevel="0" collapsed="false">
      <c r="A28" s="85" t="s">
        <v>98</v>
      </c>
      <c r="B28" s="81" t="s">
        <v>73</v>
      </c>
      <c r="C28" s="81" t="s">
        <v>99</v>
      </c>
      <c r="D28" s="81"/>
      <c r="E28" s="82"/>
      <c r="F28" s="75" t="n">
        <f aca="false">F29+F44</f>
        <v>20700.1</v>
      </c>
      <c r="G28" s="86"/>
    </row>
    <row r="29" s="48" customFormat="true" ht="39.6" hidden="false" customHeight="true" outlineLevel="0" collapsed="false">
      <c r="A29" s="87" t="s">
        <v>76</v>
      </c>
      <c r="B29" s="81" t="s">
        <v>73</v>
      </c>
      <c r="C29" s="81" t="s">
        <v>99</v>
      </c>
      <c r="D29" s="81" t="s">
        <v>100</v>
      </c>
      <c r="E29" s="82"/>
      <c r="F29" s="80" t="n">
        <f aca="false">F30+F37+F41</f>
        <v>20611</v>
      </c>
      <c r="G29" s="86"/>
    </row>
    <row r="30" s="48" customFormat="true" ht="32.25" hidden="false" customHeight="true" outlineLevel="0" collapsed="false">
      <c r="A30" s="88" t="s">
        <v>101</v>
      </c>
      <c r="B30" s="81" t="s">
        <v>73</v>
      </c>
      <c r="C30" s="81" t="s">
        <v>99</v>
      </c>
      <c r="D30" s="79"/>
      <c r="E30" s="82"/>
      <c r="F30" s="80" t="n">
        <f aca="false">F31+F32+F33+F34+F35+F36</f>
        <v>18455</v>
      </c>
      <c r="G30" s="86"/>
    </row>
    <row r="31" s="48" customFormat="true" ht="39.6" hidden="false" customHeight="true" outlineLevel="0" collapsed="false">
      <c r="A31" s="78" t="s">
        <v>102</v>
      </c>
      <c r="B31" s="79" t="s">
        <v>73</v>
      </c>
      <c r="C31" s="79" t="s">
        <v>99</v>
      </c>
      <c r="D31" s="81" t="s">
        <v>103</v>
      </c>
      <c r="E31" s="79" t="s">
        <v>104</v>
      </c>
      <c r="F31" s="80" t="n">
        <v>12300</v>
      </c>
      <c r="G31" s="86"/>
    </row>
    <row r="32" s="48" customFormat="true" ht="39.6" hidden="false" customHeight="true" outlineLevel="0" collapsed="false">
      <c r="A32" s="78" t="s">
        <v>105</v>
      </c>
      <c r="B32" s="79" t="s">
        <v>73</v>
      </c>
      <c r="C32" s="79" t="s">
        <v>99</v>
      </c>
      <c r="D32" s="81" t="s">
        <v>103</v>
      </c>
      <c r="E32" s="79" t="s">
        <v>106</v>
      </c>
      <c r="F32" s="80" t="n">
        <v>350</v>
      </c>
      <c r="G32" s="86"/>
    </row>
    <row r="33" s="48" customFormat="true" ht="39.6" hidden="false" customHeight="true" outlineLevel="0" collapsed="false">
      <c r="A33" s="78" t="s">
        <v>90</v>
      </c>
      <c r="B33" s="79" t="s">
        <v>73</v>
      </c>
      <c r="C33" s="79" t="s">
        <v>99</v>
      </c>
      <c r="D33" s="81" t="s">
        <v>103</v>
      </c>
      <c r="E33" s="79" t="s">
        <v>82</v>
      </c>
      <c r="F33" s="80" t="n">
        <v>3320</v>
      </c>
      <c r="G33" s="86"/>
    </row>
    <row r="34" s="48" customFormat="true" ht="39.6" hidden="false" customHeight="true" outlineLevel="0" collapsed="false">
      <c r="A34" s="78" t="s">
        <v>107</v>
      </c>
      <c r="B34" s="79" t="s">
        <v>73</v>
      </c>
      <c r="C34" s="79" t="s">
        <v>99</v>
      </c>
      <c r="D34" s="81" t="s">
        <v>103</v>
      </c>
      <c r="E34" s="79" t="s">
        <v>108</v>
      </c>
      <c r="F34" s="80" t="n">
        <f aca="false">99+88</f>
        <v>187</v>
      </c>
      <c r="G34" s="86"/>
    </row>
    <row r="35" s="48" customFormat="true" ht="39.6" hidden="false" customHeight="true" outlineLevel="0" collapsed="false">
      <c r="A35" s="78" t="s">
        <v>109</v>
      </c>
      <c r="B35" s="79" t="s">
        <v>73</v>
      </c>
      <c r="C35" s="79" t="s">
        <v>99</v>
      </c>
      <c r="D35" s="81" t="s">
        <v>103</v>
      </c>
      <c r="E35" s="79" t="s">
        <v>110</v>
      </c>
      <c r="F35" s="80" t="n">
        <f aca="false">60+15+162+434+228+443+920</f>
        <v>2262</v>
      </c>
      <c r="G35" s="86"/>
    </row>
    <row r="36" s="48" customFormat="true" ht="39.6" hidden="false" customHeight="true" outlineLevel="0" collapsed="false">
      <c r="A36" s="78" t="s">
        <v>111</v>
      </c>
      <c r="B36" s="79" t="s">
        <v>73</v>
      </c>
      <c r="C36" s="79" t="s">
        <v>99</v>
      </c>
      <c r="D36" s="81" t="s">
        <v>103</v>
      </c>
      <c r="E36" s="79" t="s">
        <v>112</v>
      </c>
      <c r="F36" s="80" t="n">
        <v>36</v>
      </c>
      <c r="G36" s="86"/>
    </row>
    <row r="37" s="48" customFormat="true" ht="39.6" hidden="false" customHeight="true" outlineLevel="0" collapsed="false">
      <c r="A37" s="88" t="s">
        <v>113</v>
      </c>
      <c r="B37" s="81" t="s">
        <v>73</v>
      </c>
      <c r="C37" s="81" t="s">
        <v>99</v>
      </c>
      <c r="D37" s="79" t="s">
        <v>114</v>
      </c>
      <c r="E37" s="82"/>
      <c r="F37" s="89" t="n">
        <f aca="false">F38+F39+F40</f>
        <v>1840</v>
      </c>
      <c r="G37" s="86"/>
    </row>
    <row r="38" s="48" customFormat="true" ht="39.6" hidden="false" customHeight="true" outlineLevel="0" collapsed="false">
      <c r="A38" s="78" t="s">
        <v>105</v>
      </c>
      <c r="B38" s="81" t="s">
        <v>73</v>
      </c>
      <c r="C38" s="81" t="s">
        <v>99</v>
      </c>
      <c r="D38" s="79" t="s">
        <v>114</v>
      </c>
      <c r="E38" s="79" t="s">
        <v>89</v>
      </c>
      <c r="F38" s="89" t="n">
        <v>350</v>
      </c>
      <c r="G38" s="86"/>
    </row>
    <row r="39" s="48" customFormat="true" ht="39.6" hidden="false" customHeight="true" outlineLevel="0" collapsed="false">
      <c r="A39" s="78" t="s">
        <v>109</v>
      </c>
      <c r="B39" s="79" t="s">
        <v>73</v>
      </c>
      <c r="C39" s="79" t="s">
        <v>99</v>
      </c>
      <c r="D39" s="79" t="s">
        <v>114</v>
      </c>
      <c r="E39" s="79" t="s">
        <v>110</v>
      </c>
      <c r="F39" s="80" t="n">
        <f aca="false">314+468+187+30+461</f>
        <v>1460</v>
      </c>
      <c r="G39" s="86"/>
    </row>
    <row r="40" s="48" customFormat="true" ht="39.6" hidden="false" customHeight="true" outlineLevel="0" collapsed="false">
      <c r="A40" s="78" t="s">
        <v>111</v>
      </c>
      <c r="B40" s="79" t="s">
        <v>73</v>
      </c>
      <c r="C40" s="79" t="s">
        <v>99</v>
      </c>
      <c r="D40" s="79" t="s">
        <v>114</v>
      </c>
      <c r="E40" s="79" t="s">
        <v>112</v>
      </c>
      <c r="F40" s="80" t="n">
        <v>30</v>
      </c>
      <c r="G40" s="86"/>
    </row>
    <row r="41" s="48" customFormat="true" ht="42.75" hidden="false" customHeight="true" outlineLevel="0" collapsed="false">
      <c r="A41" s="88" t="s">
        <v>115</v>
      </c>
      <c r="B41" s="81" t="s">
        <v>73</v>
      </c>
      <c r="C41" s="81" t="s">
        <v>99</v>
      </c>
      <c r="D41" s="81" t="s">
        <v>116</v>
      </c>
      <c r="E41" s="82"/>
      <c r="F41" s="89" t="n">
        <f aca="false">F42+F43</f>
        <v>316</v>
      </c>
      <c r="G41" s="86"/>
    </row>
    <row r="42" s="48" customFormat="true" ht="37.5" hidden="false" customHeight="true" outlineLevel="0" collapsed="false">
      <c r="A42" s="78" t="s">
        <v>109</v>
      </c>
      <c r="B42" s="81" t="s">
        <v>73</v>
      </c>
      <c r="C42" s="81" t="s">
        <v>99</v>
      </c>
      <c r="D42" s="81" t="s">
        <v>116</v>
      </c>
      <c r="E42" s="90" t="n">
        <v>244</v>
      </c>
      <c r="F42" s="89" t="n">
        <v>216</v>
      </c>
      <c r="G42" s="86"/>
    </row>
    <row r="43" s="48" customFormat="true" ht="18.75" hidden="false" customHeight="true" outlineLevel="0" collapsed="false">
      <c r="A43" s="78" t="s">
        <v>111</v>
      </c>
      <c r="B43" s="81" t="s">
        <v>73</v>
      </c>
      <c r="C43" s="81" t="s">
        <v>99</v>
      </c>
      <c r="D43" s="81" t="s">
        <v>116</v>
      </c>
      <c r="E43" s="90" t="n">
        <v>852</v>
      </c>
      <c r="F43" s="89" t="n">
        <v>100</v>
      </c>
      <c r="G43" s="86"/>
    </row>
    <row r="44" s="48" customFormat="true" ht="18.75" hidden="false" customHeight="true" outlineLevel="0" collapsed="false">
      <c r="A44" s="88" t="s">
        <v>113</v>
      </c>
      <c r="B44" s="81" t="s">
        <v>73</v>
      </c>
      <c r="C44" s="81" t="s">
        <v>99</v>
      </c>
      <c r="D44" s="81"/>
      <c r="E44" s="90"/>
      <c r="F44" s="89" t="n">
        <f aca="false">F45</f>
        <v>89.1</v>
      </c>
      <c r="G44" s="86"/>
    </row>
    <row r="45" s="48" customFormat="true" ht="63" hidden="false" customHeight="true" outlineLevel="0" collapsed="false">
      <c r="A45" s="78" t="s">
        <v>117</v>
      </c>
      <c r="B45" s="81" t="s">
        <v>73</v>
      </c>
      <c r="C45" s="81" t="s">
        <v>99</v>
      </c>
      <c r="D45" s="81" t="s">
        <v>118</v>
      </c>
      <c r="E45" s="90" t="n">
        <v>244</v>
      </c>
      <c r="F45" s="89" t="n">
        <v>89.1</v>
      </c>
      <c r="G45" s="86"/>
    </row>
    <row r="46" s="48" customFormat="true" ht="21.6" hidden="false" customHeight="true" outlineLevel="0" collapsed="false">
      <c r="A46" s="68" t="s">
        <v>119</v>
      </c>
      <c r="B46" s="91" t="s">
        <v>120</v>
      </c>
      <c r="C46" s="91"/>
      <c r="D46" s="91"/>
      <c r="E46" s="92"/>
      <c r="F46" s="93" t="n">
        <f aca="false">F47</f>
        <v>13.8</v>
      </c>
      <c r="G46" s="51"/>
    </row>
    <row r="47" s="48" customFormat="true" ht="44.25" hidden="false" customHeight="true" outlineLevel="0" collapsed="false">
      <c r="A47" s="78" t="s">
        <v>121</v>
      </c>
      <c r="B47" s="81" t="s">
        <v>120</v>
      </c>
      <c r="C47" s="81" t="s">
        <v>122</v>
      </c>
      <c r="D47" s="73" t="s">
        <v>123</v>
      </c>
      <c r="E47" s="90" t="n">
        <v>244</v>
      </c>
      <c r="F47" s="89" t="n">
        <f aca="false">13.8</f>
        <v>13.8</v>
      </c>
      <c r="G47" s="51"/>
    </row>
    <row r="48" s="48" customFormat="true" ht="21.6" hidden="false" customHeight="true" outlineLevel="0" collapsed="false">
      <c r="A48" s="68" t="s">
        <v>27</v>
      </c>
      <c r="B48" s="91" t="s">
        <v>84</v>
      </c>
      <c r="C48" s="91"/>
      <c r="D48" s="91"/>
      <c r="E48" s="92"/>
      <c r="F48" s="93" t="n">
        <f aca="false">SUM(F49+F53+F57+F63)</f>
        <v>64489.5</v>
      </c>
      <c r="G48" s="51"/>
    </row>
    <row r="49" customFormat="false" ht="18.75" hidden="false" customHeight="false" outlineLevel="0" collapsed="false">
      <c r="A49" s="72" t="s">
        <v>124</v>
      </c>
      <c r="B49" s="73" t="s">
        <v>84</v>
      </c>
      <c r="C49" s="73" t="s">
        <v>73</v>
      </c>
      <c r="D49" s="73"/>
      <c r="E49" s="74"/>
      <c r="F49" s="75" t="n">
        <f aca="false">F50</f>
        <v>1953.6</v>
      </c>
    </row>
    <row r="50" s="48" customFormat="true" ht="21.75" hidden="false" customHeight="true" outlineLevel="0" collapsed="false">
      <c r="A50" s="76" t="s">
        <v>76</v>
      </c>
      <c r="B50" s="73" t="s">
        <v>84</v>
      </c>
      <c r="C50" s="73" t="s">
        <v>73</v>
      </c>
      <c r="D50" s="73"/>
      <c r="E50" s="74"/>
      <c r="F50" s="77" t="n">
        <f aca="false">F51</f>
        <v>1953.6</v>
      </c>
      <c r="G50" s="51"/>
    </row>
    <row r="51" s="48" customFormat="true" ht="21" hidden="false" customHeight="true" outlineLevel="0" collapsed="false">
      <c r="A51" s="94" t="s">
        <v>125</v>
      </c>
      <c r="B51" s="73" t="s">
        <v>84</v>
      </c>
      <c r="C51" s="73" t="s">
        <v>73</v>
      </c>
      <c r="D51" s="73"/>
      <c r="E51" s="74"/>
      <c r="F51" s="89" t="n">
        <f aca="false">F52</f>
        <v>1953.6</v>
      </c>
      <c r="G51" s="51"/>
    </row>
    <row r="52" s="48" customFormat="true" ht="36" hidden="false" customHeight="false" outlineLevel="0" collapsed="false">
      <c r="A52" s="78" t="s">
        <v>109</v>
      </c>
      <c r="B52" s="79" t="s">
        <v>84</v>
      </c>
      <c r="C52" s="79" t="s">
        <v>73</v>
      </c>
      <c r="D52" s="73" t="s">
        <v>126</v>
      </c>
      <c r="E52" s="79" t="s">
        <v>110</v>
      </c>
      <c r="F52" s="80" t="n">
        <v>1953.6</v>
      </c>
      <c r="G52" s="51"/>
    </row>
    <row r="53" s="48" customFormat="true" ht="18.75" hidden="false" customHeight="false" outlineLevel="0" collapsed="false">
      <c r="A53" s="72" t="s">
        <v>127</v>
      </c>
      <c r="B53" s="73" t="s">
        <v>84</v>
      </c>
      <c r="C53" s="73" t="s">
        <v>128</v>
      </c>
      <c r="D53" s="73"/>
      <c r="E53" s="74"/>
      <c r="F53" s="75" t="n">
        <f aca="false">F54</f>
        <v>17140</v>
      </c>
      <c r="G53" s="51"/>
    </row>
    <row r="54" customFormat="false" ht="18.75" hidden="false" customHeight="false" outlineLevel="0" collapsed="false">
      <c r="A54" s="76" t="s">
        <v>76</v>
      </c>
      <c r="B54" s="73" t="s">
        <v>84</v>
      </c>
      <c r="C54" s="73" t="s">
        <v>128</v>
      </c>
      <c r="D54" s="73"/>
      <c r="E54" s="74"/>
      <c r="F54" s="77" t="n">
        <f aca="false">F55</f>
        <v>17140</v>
      </c>
    </row>
    <row r="55" s="48" customFormat="true" ht="21.75" hidden="false" customHeight="true" outlineLevel="0" collapsed="false">
      <c r="A55" s="94" t="s">
        <v>129</v>
      </c>
      <c r="B55" s="73" t="s">
        <v>84</v>
      </c>
      <c r="C55" s="73" t="s">
        <v>128</v>
      </c>
      <c r="D55" s="79" t="s">
        <v>130</v>
      </c>
      <c r="E55" s="74"/>
      <c r="F55" s="89" t="n">
        <f aca="false">F56</f>
        <v>17140</v>
      </c>
      <c r="G55" s="51"/>
    </row>
    <row r="56" s="48" customFormat="true" ht="36.75" hidden="false" customHeight="true" outlineLevel="0" collapsed="false">
      <c r="A56" s="94" t="s">
        <v>129</v>
      </c>
      <c r="B56" s="79" t="s">
        <v>84</v>
      </c>
      <c r="C56" s="79" t="s">
        <v>128</v>
      </c>
      <c r="D56" s="79" t="s">
        <v>130</v>
      </c>
      <c r="E56" s="79" t="s">
        <v>131</v>
      </c>
      <c r="F56" s="80" t="n">
        <v>17140</v>
      </c>
      <c r="G56" s="51"/>
    </row>
    <row r="57" s="48" customFormat="true" ht="18.75" hidden="false" customHeight="false" outlineLevel="0" collapsed="false">
      <c r="A57" s="72" t="s">
        <v>132</v>
      </c>
      <c r="B57" s="73" t="s">
        <v>84</v>
      </c>
      <c r="C57" s="73" t="s">
        <v>133</v>
      </c>
      <c r="D57" s="73"/>
      <c r="E57" s="74"/>
      <c r="F57" s="75" t="n">
        <f aca="false">F58</f>
        <v>44569.4</v>
      </c>
      <c r="G57" s="51"/>
    </row>
    <row r="58" customFormat="false" ht="18.75" hidden="false" customHeight="false" outlineLevel="0" collapsed="false">
      <c r="A58" s="76" t="s">
        <v>76</v>
      </c>
      <c r="B58" s="73" t="s">
        <v>84</v>
      </c>
      <c r="C58" s="73" t="s">
        <v>133</v>
      </c>
      <c r="D58" s="81"/>
      <c r="E58" s="74"/>
      <c r="F58" s="77" t="n">
        <f aca="false">F59+F61</f>
        <v>44569.4</v>
      </c>
    </row>
    <row r="59" s="48" customFormat="true" ht="39" hidden="false" customHeight="true" outlineLevel="0" collapsed="false">
      <c r="A59" s="95" t="s">
        <v>134</v>
      </c>
      <c r="B59" s="79" t="s">
        <v>84</v>
      </c>
      <c r="C59" s="79" t="s">
        <v>133</v>
      </c>
      <c r="D59" s="79"/>
      <c r="E59" s="79"/>
      <c r="F59" s="80" t="n">
        <f aca="false">F60</f>
        <v>20000</v>
      </c>
      <c r="G59" s="51"/>
    </row>
    <row r="60" s="48" customFormat="true" ht="36" hidden="false" customHeight="false" outlineLevel="0" collapsed="false">
      <c r="A60" s="78" t="s">
        <v>109</v>
      </c>
      <c r="B60" s="79" t="s">
        <v>84</v>
      </c>
      <c r="C60" s="79" t="s">
        <v>133</v>
      </c>
      <c r="D60" s="79" t="s">
        <v>135</v>
      </c>
      <c r="E60" s="79" t="s">
        <v>110</v>
      </c>
      <c r="F60" s="80" t="n">
        <v>20000</v>
      </c>
      <c r="G60" s="51"/>
    </row>
    <row r="61" s="48" customFormat="true" ht="53.25" hidden="false" customHeight="true" outlineLevel="0" collapsed="false">
      <c r="A61" s="95" t="s">
        <v>136</v>
      </c>
      <c r="B61" s="79" t="s">
        <v>84</v>
      </c>
      <c r="C61" s="79" t="s">
        <v>133</v>
      </c>
      <c r="D61" s="79"/>
      <c r="E61" s="79"/>
      <c r="F61" s="80" t="n">
        <f aca="false">F62</f>
        <v>24569.4</v>
      </c>
      <c r="G61" s="51"/>
    </row>
    <row r="62" s="48" customFormat="true" ht="45" hidden="false" customHeight="true" outlineLevel="0" collapsed="false">
      <c r="A62" s="78" t="s">
        <v>137</v>
      </c>
      <c r="B62" s="79" t="s">
        <v>84</v>
      </c>
      <c r="C62" s="79" t="s">
        <v>133</v>
      </c>
      <c r="D62" s="79" t="s">
        <v>138</v>
      </c>
      <c r="E62" s="79" t="s">
        <v>92</v>
      </c>
      <c r="F62" s="80" t="n">
        <v>24569.4</v>
      </c>
      <c r="G62" s="51"/>
    </row>
    <row r="63" s="48" customFormat="true" ht="26.25" hidden="false" customHeight="true" outlineLevel="0" collapsed="false">
      <c r="A63" s="96" t="s">
        <v>29</v>
      </c>
      <c r="B63" s="97" t="s">
        <v>84</v>
      </c>
      <c r="C63" s="97" t="s">
        <v>139</v>
      </c>
      <c r="D63" s="97"/>
      <c r="E63" s="98"/>
      <c r="F63" s="75" t="n">
        <f aca="false">SUM(F64)</f>
        <v>826.5</v>
      </c>
      <c r="G63" s="51"/>
    </row>
    <row r="64" s="100" customFormat="true" ht="25.5" hidden="false" customHeight="true" outlineLevel="0" collapsed="false">
      <c r="A64" s="76" t="s">
        <v>76</v>
      </c>
      <c r="B64" s="73" t="s">
        <v>84</v>
      </c>
      <c r="C64" s="73" t="s">
        <v>139</v>
      </c>
      <c r="D64" s="73"/>
      <c r="E64" s="74"/>
      <c r="F64" s="77" t="n">
        <f aca="false">SUM(F65)</f>
        <v>826.5</v>
      </c>
      <c r="G64" s="99"/>
    </row>
    <row r="65" s="48" customFormat="true" ht="28.5" hidden="false" customHeight="true" outlineLevel="0" collapsed="false">
      <c r="A65" s="101" t="s">
        <v>113</v>
      </c>
      <c r="B65" s="73" t="s">
        <v>84</v>
      </c>
      <c r="C65" s="73" t="s">
        <v>139</v>
      </c>
      <c r="D65" s="73"/>
      <c r="E65" s="74"/>
      <c r="F65" s="89" t="n">
        <f aca="false">F66</f>
        <v>826.5</v>
      </c>
      <c r="G65" s="51"/>
    </row>
    <row r="66" s="48" customFormat="true" ht="36.75" hidden="false" customHeight="true" outlineLevel="0" collapsed="false">
      <c r="A66" s="78" t="s">
        <v>140</v>
      </c>
      <c r="B66" s="79" t="s">
        <v>84</v>
      </c>
      <c r="C66" s="79" t="s">
        <v>139</v>
      </c>
      <c r="D66" s="79" t="s">
        <v>141</v>
      </c>
      <c r="E66" s="79" t="s">
        <v>108</v>
      </c>
      <c r="F66" s="80" t="n">
        <v>826.5</v>
      </c>
      <c r="G66" s="51"/>
    </row>
    <row r="67" s="48" customFormat="true" ht="31.5" hidden="false" customHeight="true" outlineLevel="0" collapsed="false">
      <c r="A67" s="102" t="s">
        <v>32</v>
      </c>
      <c r="B67" s="103" t="s">
        <v>142</v>
      </c>
      <c r="C67" s="103"/>
      <c r="D67" s="103"/>
      <c r="E67" s="104"/>
      <c r="F67" s="105" t="n">
        <f aca="false">F68+F72+F78+F87</f>
        <v>25409.5</v>
      </c>
      <c r="G67" s="51"/>
    </row>
    <row r="68" s="48" customFormat="true" ht="27" hidden="false" customHeight="true" outlineLevel="0" collapsed="false">
      <c r="A68" s="106" t="s">
        <v>34</v>
      </c>
      <c r="B68" s="73" t="s">
        <v>142</v>
      </c>
      <c r="C68" s="73" t="s">
        <v>73</v>
      </c>
      <c r="D68" s="73"/>
      <c r="E68" s="74"/>
      <c r="F68" s="107" t="n">
        <f aca="false">F69</f>
        <v>5502.7</v>
      </c>
      <c r="G68" s="51"/>
    </row>
    <row r="69" s="48" customFormat="true" ht="33" hidden="false" customHeight="true" outlineLevel="0" collapsed="false">
      <c r="A69" s="76" t="s">
        <v>76</v>
      </c>
      <c r="B69" s="73" t="s">
        <v>142</v>
      </c>
      <c r="C69" s="73" t="s">
        <v>73</v>
      </c>
      <c r="D69" s="73"/>
      <c r="E69" s="74"/>
      <c r="F69" s="108" t="n">
        <f aca="false">F70</f>
        <v>5502.7</v>
      </c>
      <c r="G69" s="51"/>
    </row>
    <row r="70" s="48" customFormat="true" ht="42" hidden="false" customHeight="true" outlineLevel="0" collapsed="false">
      <c r="A70" s="94" t="s">
        <v>143</v>
      </c>
      <c r="B70" s="73" t="s">
        <v>142</v>
      </c>
      <c r="C70" s="73" t="s">
        <v>73</v>
      </c>
      <c r="D70" s="79" t="s">
        <v>144</v>
      </c>
      <c r="E70" s="74"/>
      <c r="F70" s="89" t="n">
        <f aca="false">SUM(F71)</f>
        <v>5502.7</v>
      </c>
      <c r="G70" s="51"/>
    </row>
    <row r="71" s="48" customFormat="true" ht="41.25" hidden="false" customHeight="true" outlineLevel="0" collapsed="false">
      <c r="A71" s="78" t="s">
        <v>145</v>
      </c>
      <c r="B71" s="79" t="s">
        <v>142</v>
      </c>
      <c r="C71" s="79" t="s">
        <v>73</v>
      </c>
      <c r="D71" s="79" t="s">
        <v>144</v>
      </c>
      <c r="E71" s="79" t="s">
        <v>146</v>
      </c>
      <c r="F71" s="80" t="n">
        <f aca="false">5502.7</f>
        <v>5502.7</v>
      </c>
      <c r="G71" s="51"/>
    </row>
    <row r="72" s="48" customFormat="true" ht="32.25" hidden="false" customHeight="true" outlineLevel="0" collapsed="false">
      <c r="A72" s="72" t="s">
        <v>36</v>
      </c>
      <c r="B72" s="73" t="s">
        <v>142</v>
      </c>
      <c r="C72" s="73" t="s">
        <v>75</v>
      </c>
      <c r="D72" s="73"/>
      <c r="E72" s="74"/>
      <c r="F72" s="75" t="n">
        <v>12070.6</v>
      </c>
      <c r="G72" s="51"/>
    </row>
    <row r="73" s="48" customFormat="true" ht="31.5" hidden="false" customHeight="true" outlineLevel="0" collapsed="false">
      <c r="A73" s="76" t="s">
        <v>76</v>
      </c>
      <c r="B73" s="73" t="s">
        <v>142</v>
      </c>
      <c r="C73" s="73" t="s">
        <v>75</v>
      </c>
      <c r="D73" s="73"/>
      <c r="E73" s="74"/>
      <c r="F73" s="77" t="n">
        <f aca="false">F74+F76</f>
        <v>12070.6</v>
      </c>
      <c r="G73" s="51"/>
    </row>
    <row r="74" customFormat="false" ht="33.75" hidden="false" customHeight="true" outlineLevel="0" collapsed="false">
      <c r="A74" s="109" t="s">
        <v>147</v>
      </c>
      <c r="B74" s="73" t="s">
        <v>142</v>
      </c>
      <c r="C74" s="73" t="s">
        <v>75</v>
      </c>
      <c r="D74" s="73"/>
      <c r="E74" s="74"/>
      <c r="F74" s="77" t="n">
        <f aca="false">F75</f>
        <v>1353</v>
      </c>
    </row>
    <row r="75" s="48" customFormat="true" ht="24" hidden="false" customHeight="true" outlineLevel="0" collapsed="false">
      <c r="A75" s="78" t="s">
        <v>148</v>
      </c>
      <c r="B75" s="79" t="s">
        <v>142</v>
      </c>
      <c r="C75" s="79" t="s">
        <v>75</v>
      </c>
      <c r="D75" s="79" t="s">
        <v>114</v>
      </c>
      <c r="E75" s="79" t="s">
        <v>131</v>
      </c>
      <c r="F75" s="80" t="n">
        <v>1353</v>
      </c>
      <c r="G75" s="51"/>
    </row>
    <row r="76" s="48" customFormat="true" ht="65.25" hidden="false" customHeight="true" outlineLevel="0" collapsed="false">
      <c r="A76" s="95" t="s">
        <v>149</v>
      </c>
      <c r="B76" s="79" t="s">
        <v>142</v>
      </c>
      <c r="C76" s="79" t="s">
        <v>75</v>
      </c>
      <c r="D76" s="79" t="s">
        <v>150</v>
      </c>
      <c r="E76" s="79"/>
      <c r="F76" s="80" t="n">
        <f aca="false">F77</f>
        <v>10717.6</v>
      </c>
      <c r="G76" s="51"/>
    </row>
    <row r="77" s="48" customFormat="true" ht="24" hidden="false" customHeight="true" outlineLevel="0" collapsed="false">
      <c r="A77" s="78" t="s">
        <v>91</v>
      </c>
      <c r="B77" s="79" t="s">
        <v>142</v>
      </c>
      <c r="C77" s="79" t="s">
        <v>75</v>
      </c>
      <c r="D77" s="79" t="s">
        <v>150</v>
      </c>
      <c r="E77" s="79" t="s">
        <v>92</v>
      </c>
      <c r="F77" s="80" t="n">
        <f aca="false">535.9+10181.7</f>
        <v>10717.6</v>
      </c>
      <c r="G77" s="51"/>
    </row>
    <row r="78" s="48" customFormat="true" ht="18.75" hidden="false" customHeight="false" outlineLevel="0" collapsed="false">
      <c r="A78" s="72" t="s">
        <v>151</v>
      </c>
      <c r="B78" s="81" t="s">
        <v>142</v>
      </c>
      <c r="C78" s="81" t="s">
        <v>120</v>
      </c>
      <c r="D78" s="81"/>
      <c r="E78" s="82"/>
      <c r="F78" s="75" t="n">
        <f aca="false">F79+F81+F83+F85</f>
        <v>7206</v>
      </c>
      <c r="G78" s="51"/>
    </row>
    <row r="79" s="48" customFormat="true" ht="21" hidden="false" customHeight="true" outlineLevel="0" collapsed="false">
      <c r="A79" s="94" t="s">
        <v>152</v>
      </c>
      <c r="B79" s="81" t="s">
        <v>142</v>
      </c>
      <c r="C79" s="81" t="s">
        <v>120</v>
      </c>
      <c r="D79" s="79" t="s">
        <v>153</v>
      </c>
      <c r="E79" s="82"/>
      <c r="F79" s="80" t="n">
        <f aca="false">F80</f>
        <v>4000</v>
      </c>
      <c r="G79" s="51"/>
    </row>
    <row r="80" s="48" customFormat="true" ht="39" hidden="false" customHeight="true" outlineLevel="0" collapsed="false">
      <c r="A80" s="78" t="s">
        <v>109</v>
      </c>
      <c r="B80" s="79" t="s">
        <v>142</v>
      </c>
      <c r="C80" s="79" t="s">
        <v>120</v>
      </c>
      <c r="D80" s="79" t="s">
        <v>153</v>
      </c>
      <c r="E80" s="79" t="s">
        <v>110</v>
      </c>
      <c r="F80" s="80" t="n">
        <f aca="false">3000+1000</f>
        <v>4000</v>
      </c>
      <c r="G80" s="51"/>
    </row>
    <row r="81" s="48" customFormat="true" ht="23.25" hidden="false" customHeight="true" outlineLevel="0" collapsed="false">
      <c r="A81" s="94" t="s">
        <v>154</v>
      </c>
      <c r="B81" s="81" t="s">
        <v>142</v>
      </c>
      <c r="C81" s="81" t="s">
        <v>120</v>
      </c>
      <c r="D81" s="79" t="s">
        <v>155</v>
      </c>
      <c r="E81" s="82"/>
      <c r="F81" s="89" t="n">
        <f aca="false">F82</f>
        <v>50</v>
      </c>
      <c r="G81" s="51"/>
    </row>
    <row r="82" s="48" customFormat="true" ht="39.75" hidden="false" customHeight="true" outlineLevel="0" collapsed="false">
      <c r="A82" s="78" t="s">
        <v>109</v>
      </c>
      <c r="B82" s="79" t="s">
        <v>142</v>
      </c>
      <c r="C82" s="79" t="s">
        <v>120</v>
      </c>
      <c r="D82" s="79" t="s">
        <v>155</v>
      </c>
      <c r="E82" s="79" t="s">
        <v>110</v>
      </c>
      <c r="F82" s="80" t="n">
        <v>50</v>
      </c>
      <c r="G82" s="51"/>
    </row>
    <row r="83" s="48" customFormat="true" ht="21.75" hidden="false" customHeight="true" outlineLevel="0" collapsed="false">
      <c r="A83" s="94" t="s">
        <v>156</v>
      </c>
      <c r="B83" s="81" t="s">
        <v>142</v>
      </c>
      <c r="C83" s="81" t="s">
        <v>120</v>
      </c>
      <c r="D83" s="79" t="s">
        <v>157</v>
      </c>
      <c r="E83" s="82"/>
      <c r="F83" s="89" t="n">
        <f aca="false">F84</f>
        <v>100</v>
      </c>
      <c r="G83" s="51"/>
    </row>
    <row r="84" s="48" customFormat="true" ht="49.5" hidden="false" customHeight="true" outlineLevel="0" collapsed="false">
      <c r="A84" s="78" t="s">
        <v>109</v>
      </c>
      <c r="B84" s="79" t="s">
        <v>142</v>
      </c>
      <c r="C84" s="79" t="s">
        <v>120</v>
      </c>
      <c r="D84" s="79" t="s">
        <v>157</v>
      </c>
      <c r="E84" s="79" t="s">
        <v>110</v>
      </c>
      <c r="F84" s="80" t="n">
        <v>100</v>
      </c>
      <c r="G84" s="51"/>
    </row>
    <row r="85" s="48" customFormat="true" ht="26.25" hidden="false" customHeight="true" outlineLevel="0" collapsed="false">
      <c r="A85" s="94" t="s">
        <v>158</v>
      </c>
      <c r="B85" s="81" t="s">
        <v>142</v>
      </c>
      <c r="C85" s="81" t="s">
        <v>120</v>
      </c>
      <c r="D85" s="79" t="s">
        <v>159</v>
      </c>
      <c r="E85" s="82"/>
      <c r="F85" s="89" t="n">
        <f aca="false">SUM(F86)</f>
        <v>3056</v>
      </c>
      <c r="G85" s="51"/>
    </row>
    <row r="86" s="48" customFormat="true" ht="36" hidden="false" customHeight="true" outlineLevel="0" collapsed="false">
      <c r="A86" s="78" t="s">
        <v>109</v>
      </c>
      <c r="B86" s="79" t="s">
        <v>142</v>
      </c>
      <c r="C86" s="79" t="s">
        <v>120</v>
      </c>
      <c r="D86" s="79" t="s">
        <v>159</v>
      </c>
      <c r="E86" s="79" t="s">
        <v>110</v>
      </c>
      <c r="F86" s="80" t="n">
        <v>3056</v>
      </c>
      <c r="G86" s="51"/>
    </row>
    <row r="87" s="48" customFormat="true" ht="31.5" hidden="false" customHeight="true" outlineLevel="0" collapsed="false">
      <c r="A87" s="72" t="s">
        <v>38</v>
      </c>
      <c r="B87" s="73" t="s">
        <v>142</v>
      </c>
      <c r="C87" s="73" t="s">
        <v>142</v>
      </c>
      <c r="D87" s="73"/>
      <c r="E87" s="110"/>
      <c r="F87" s="75" t="n">
        <f aca="false">F88+F90</f>
        <v>630.2</v>
      </c>
      <c r="G87" s="51"/>
    </row>
    <row r="88" s="112" customFormat="true" ht="21.6" hidden="false" customHeight="true" outlineLevel="0" collapsed="false">
      <c r="A88" s="83" t="s">
        <v>86</v>
      </c>
      <c r="B88" s="73" t="s">
        <v>142</v>
      </c>
      <c r="C88" s="73" t="s">
        <v>142</v>
      </c>
      <c r="D88" s="81" t="s">
        <v>85</v>
      </c>
      <c r="E88" s="74"/>
      <c r="F88" s="80" t="n">
        <f aca="false">F89</f>
        <v>630.2</v>
      </c>
      <c r="G88" s="111"/>
    </row>
    <row r="89" s="48" customFormat="true" ht="21.6" hidden="false" customHeight="true" outlineLevel="0" collapsed="false">
      <c r="A89" s="78" t="s">
        <v>91</v>
      </c>
      <c r="B89" s="79" t="s">
        <v>142</v>
      </c>
      <c r="C89" s="79" t="s">
        <v>142</v>
      </c>
      <c r="D89" s="81" t="s">
        <v>85</v>
      </c>
      <c r="E89" s="79" t="s">
        <v>92</v>
      </c>
      <c r="F89" s="80" t="n">
        <v>630.2</v>
      </c>
      <c r="G89" s="51"/>
    </row>
    <row r="90" s="48" customFormat="true" ht="39.75" hidden="true" customHeight="true" outlineLevel="0" collapsed="false">
      <c r="A90" s="83" t="s">
        <v>160</v>
      </c>
      <c r="B90" s="79" t="s">
        <v>142</v>
      </c>
      <c r="C90" s="79" t="s">
        <v>142</v>
      </c>
      <c r="D90" s="79" t="s">
        <v>161</v>
      </c>
      <c r="E90" s="79"/>
      <c r="F90" s="80" t="n">
        <f aca="false">F91</f>
        <v>0</v>
      </c>
      <c r="G90" s="51"/>
    </row>
    <row r="91" s="48" customFormat="true" ht="48" hidden="true" customHeight="true" outlineLevel="0" collapsed="false">
      <c r="A91" s="78" t="s">
        <v>162</v>
      </c>
      <c r="B91" s="79" t="s">
        <v>142</v>
      </c>
      <c r="C91" s="79" t="s">
        <v>142</v>
      </c>
      <c r="D91" s="79" t="s">
        <v>161</v>
      </c>
      <c r="E91" s="79" t="s">
        <v>131</v>
      </c>
      <c r="F91" s="80" t="n">
        <v>0</v>
      </c>
      <c r="G91" s="51"/>
    </row>
    <row r="92" s="48" customFormat="true" ht="21.6" hidden="false" customHeight="true" outlineLevel="0" collapsed="false">
      <c r="A92" s="68" t="s">
        <v>39</v>
      </c>
      <c r="B92" s="91" t="s">
        <v>163</v>
      </c>
      <c r="C92" s="91"/>
      <c r="D92" s="91"/>
      <c r="E92" s="92"/>
      <c r="F92" s="93" t="n">
        <f aca="false">SUM(F93)</f>
        <v>2400</v>
      </c>
      <c r="G92" s="51"/>
    </row>
    <row r="93" s="48" customFormat="true" ht="21.6" hidden="false" customHeight="true" outlineLevel="0" collapsed="false">
      <c r="A93" s="72" t="s">
        <v>164</v>
      </c>
      <c r="B93" s="73" t="s">
        <v>163</v>
      </c>
      <c r="C93" s="73" t="s">
        <v>163</v>
      </c>
      <c r="D93" s="73"/>
      <c r="E93" s="74"/>
      <c r="F93" s="113" t="n">
        <f aca="false">SUM(F95)</f>
        <v>2400</v>
      </c>
      <c r="G93" s="51"/>
    </row>
    <row r="94" customFormat="false" ht="20.25" hidden="false" customHeight="true" outlineLevel="0" collapsed="false">
      <c r="A94" s="76" t="s">
        <v>76</v>
      </c>
      <c r="B94" s="73" t="s">
        <v>163</v>
      </c>
      <c r="C94" s="73" t="s">
        <v>163</v>
      </c>
      <c r="D94" s="81" t="s">
        <v>103</v>
      </c>
      <c r="E94" s="74"/>
      <c r="F94" s="114" t="n">
        <f aca="false">SUM(F95)</f>
        <v>2400</v>
      </c>
    </row>
    <row r="95" s="48" customFormat="true" ht="20.25" hidden="false" customHeight="true" outlineLevel="0" collapsed="false">
      <c r="A95" s="101" t="s">
        <v>101</v>
      </c>
      <c r="B95" s="73" t="s">
        <v>163</v>
      </c>
      <c r="C95" s="73" t="s">
        <v>163</v>
      </c>
      <c r="D95" s="81" t="s">
        <v>103</v>
      </c>
      <c r="E95" s="74"/>
      <c r="F95" s="114" t="n">
        <f aca="false">F96+F97</f>
        <v>2400</v>
      </c>
      <c r="G95" s="51"/>
    </row>
    <row r="96" s="48" customFormat="true" ht="41.25" hidden="false" customHeight="true" outlineLevel="0" collapsed="false">
      <c r="A96" s="78" t="s">
        <v>102</v>
      </c>
      <c r="B96" s="79" t="s">
        <v>163</v>
      </c>
      <c r="C96" s="79" t="s">
        <v>163</v>
      </c>
      <c r="D96" s="81" t="s">
        <v>103</v>
      </c>
      <c r="E96" s="79" t="s">
        <v>104</v>
      </c>
      <c r="F96" s="80" t="n">
        <v>1843</v>
      </c>
      <c r="G96" s="51"/>
    </row>
    <row r="97" s="48" customFormat="true" ht="41.25" hidden="false" customHeight="true" outlineLevel="0" collapsed="false">
      <c r="A97" s="78" t="s">
        <v>90</v>
      </c>
      <c r="B97" s="79" t="s">
        <v>163</v>
      </c>
      <c r="C97" s="79" t="s">
        <v>163</v>
      </c>
      <c r="D97" s="81" t="s">
        <v>103</v>
      </c>
      <c r="E97" s="79" t="s">
        <v>82</v>
      </c>
      <c r="F97" s="80" t="n">
        <v>557</v>
      </c>
      <c r="G97" s="51"/>
    </row>
    <row r="98" s="48" customFormat="true" ht="20.25" hidden="false" customHeight="true" outlineLevel="0" collapsed="false">
      <c r="A98" s="68" t="s">
        <v>165</v>
      </c>
      <c r="B98" s="91" t="s">
        <v>128</v>
      </c>
      <c r="C98" s="91"/>
      <c r="D98" s="91"/>
      <c r="E98" s="92"/>
      <c r="F98" s="93" t="n">
        <f aca="false">F99</f>
        <v>12954.1</v>
      </c>
      <c r="G98" s="51"/>
    </row>
    <row r="99" s="48" customFormat="true" ht="22.5" hidden="false" customHeight="true" outlineLevel="0" collapsed="false">
      <c r="A99" s="72" t="s">
        <v>44</v>
      </c>
      <c r="B99" s="73" t="s">
        <v>128</v>
      </c>
      <c r="C99" s="73" t="s">
        <v>73</v>
      </c>
      <c r="D99" s="73"/>
      <c r="E99" s="74"/>
      <c r="F99" s="75" t="n">
        <f aca="false">SUM(F100)</f>
        <v>12954.1</v>
      </c>
      <c r="G99" s="51"/>
    </row>
    <row r="100" customFormat="false" ht="21.75" hidden="false" customHeight="true" outlineLevel="0" collapsed="false">
      <c r="A100" s="76" t="s">
        <v>76</v>
      </c>
      <c r="B100" s="73" t="s">
        <v>128</v>
      </c>
      <c r="C100" s="73" t="s">
        <v>73</v>
      </c>
      <c r="D100" s="81" t="s">
        <v>103</v>
      </c>
      <c r="E100" s="74"/>
      <c r="F100" s="77" t="n">
        <f aca="false">F101+F108+F111</f>
        <v>12954.1</v>
      </c>
    </row>
    <row r="101" s="48" customFormat="true" ht="28.5" hidden="false" customHeight="true" outlineLevel="0" collapsed="false">
      <c r="A101" s="101" t="s">
        <v>101</v>
      </c>
      <c r="B101" s="73" t="s">
        <v>128</v>
      </c>
      <c r="C101" s="73" t="s">
        <v>73</v>
      </c>
      <c r="D101" s="81" t="s">
        <v>103</v>
      </c>
      <c r="E101" s="74"/>
      <c r="F101" s="89" t="n">
        <f aca="false">F102+F104+F105+F106+F107+F103</f>
        <v>11372.2</v>
      </c>
      <c r="G101" s="51"/>
    </row>
    <row r="102" s="48" customFormat="true" ht="43.5" hidden="false" customHeight="true" outlineLevel="0" collapsed="false">
      <c r="A102" s="78" t="s">
        <v>102</v>
      </c>
      <c r="B102" s="79" t="s">
        <v>128</v>
      </c>
      <c r="C102" s="79" t="s">
        <v>73</v>
      </c>
      <c r="D102" s="81" t="s">
        <v>103</v>
      </c>
      <c r="E102" s="79" t="s">
        <v>104</v>
      </c>
      <c r="F102" s="89" t="n">
        <v>6240.3</v>
      </c>
      <c r="G102" s="51"/>
    </row>
    <row r="103" s="48" customFormat="true" ht="43.5" hidden="false" customHeight="true" outlineLevel="0" collapsed="false">
      <c r="A103" s="78" t="s">
        <v>105</v>
      </c>
      <c r="B103" s="79" t="s">
        <v>128</v>
      </c>
      <c r="C103" s="79" t="s">
        <v>73</v>
      </c>
      <c r="D103" s="81" t="s">
        <v>103</v>
      </c>
      <c r="E103" s="79" t="s">
        <v>106</v>
      </c>
      <c r="F103" s="89" t="n">
        <v>332.3</v>
      </c>
      <c r="G103" s="51"/>
    </row>
    <row r="104" s="48" customFormat="true" ht="39" hidden="false" customHeight="true" outlineLevel="0" collapsed="false">
      <c r="A104" s="78" t="s">
        <v>90</v>
      </c>
      <c r="B104" s="79" t="s">
        <v>128</v>
      </c>
      <c r="C104" s="79" t="s">
        <v>73</v>
      </c>
      <c r="D104" s="81" t="s">
        <v>103</v>
      </c>
      <c r="E104" s="79" t="s">
        <v>82</v>
      </c>
      <c r="F104" s="89" t="n">
        <v>1885.9</v>
      </c>
      <c r="G104" s="51"/>
    </row>
    <row r="105" s="48" customFormat="true" ht="38.25" hidden="false" customHeight="true" outlineLevel="0" collapsed="false">
      <c r="A105" s="78" t="s">
        <v>166</v>
      </c>
      <c r="B105" s="79" t="s">
        <v>128</v>
      </c>
      <c r="C105" s="79" t="s">
        <v>73</v>
      </c>
      <c r="D105" s="81" t="s">
        <v>103</v>
      </c>
      <c r="E105" s="79" t="s">
        <v>108</v>
      </c>
      <c r="F105" s="89" t="n">
        <v>66.5</v>
      </c>
      <c r="G105" s="51"/>
    </row>
    <row r="106" s="48" customFormat="true" ht="39" hidden="false" customHeight="true" outlineLevel="0" collapsed="false">
      <c r="A106" s="78" t="s">
        <v>109</v>
      </c>
      <c r="B106" s="79" t="s">
        <v>128</v>
      </c>
      <c r="C106" s="79" t="s">
        <v>73</v>
      </c>
      <c r="D106" s="81" t="s">
        <v>103</v>
      </c>
      <c r="E106" s="79" t="s">
        <v>110</v>
      </c>
      <c r="F106" s="89" t="n">
        <f aca="false">107.8+935+561.4+370.3+466.6+380.1</f>
        <v>2821.2</v>
      </c>
      <c r="G106" s="51"/>
    </row>
    <row r="107" s="48" customFormat="true" ht="23.25" hidden="false" customHeight="true" outlineLevel="0" collapsed="false">
      <c r="A107" s="78" t="s">
        <v>111</v>
      </c>
      <c r="B107" s="79" t="s">
        <v>128</v>
      </c>
      <c r="C107" s="79" t="s">
        <v>73</v>
      </c>
      <c r="D107" s="81" t="s">
        <v>103</v>
      </c>
      <c r="E107" s="79" t="s">
        <v>112</v>
      </c>
      <c r="F107" s="89" t="n">
        <v>26</v>
      </c>
      <c r="G107" s="51"/>
    </row>
    <row r="108" s="48" customFormat="true" ht="22.5" hidden="false" customHeight="true" outlineLevel="0" collapsed="false">
      <c r="A108" s="83" t="s">
        <v>167</v>
      </c>
      <c r="B108" s="79" t="s">
        <v>128</v>
      </c>
      <c r="C108" s="79" t="s">
        <v>73</v>
      </c>
      <c r="D108" s="81" t="s">
        <v>103</v>
      </c>
      <c r="E108" s="79"/>
      <c r="F108" s="89" t="n">
        <f aca="false">F109+F110</f>
        <v>1502.8</v>
      </c>
      <c r="G108" s="51"/>
    </row>
    <row r="109" s="48" customFormat="true" ht="48" hidden="false" customHeight="true" outlineLevel="0" collapsed="false">
      <c r="A109" s="78" t="s">
        <v>102</v>
      </c>
      <c r="B109" s="79" t="s">
        <v>128</v>
      </c>
      <c r="C109" s="79" t="s">
        <v>73</v>
      </c>
      <c r="D109" s="81" t="s">
        <v>103</v>
      </c>
      <c r="E109" s="79" t="s">
        <v>104</v>
      </c>
      <c r="F109" s="89" t="n">
        <v>1155.2</v>
      </c>
      <c r="G109" s="51"/>
    </row>
    <row r="110" s="48" customFormat="true" ht="48" hidden="false" customHeight="true" outlineLevel="0" collapsed="false">
      <c r="A110" s="78" t="s">
        <v>90</v>
      </c>
      <c r="B110" s="79" t="s">
        <v>128</v>
      </c>
      <c r="C110" s="79" t="s">
        <v>73</v>
      </c>
      <c r="D110" s="81" t="s">
        <v>103</v>
      </c>
      <c r="E110" s="79" t="s">
        <v>82</v>
      </c>
      <c r="F110" s="89" t="n">
        <v>347.6</v>
      </c>
      <c r="G110" s="51"/>
    </row>
    <row r="111" s="48" customFormat="true" ht="42.75" hidden="false" customHeight="true" outlineLevel="0" collapsed="false">
      <c r="A111" s="83" t="s">
        <v>168</v>
      </c>
      <c r="B111" s="79" t="s">
        <v>128</v>
      </c>
      <c r="C111" s="79" t="s">
        <v>73</v>
      </c>
      <c r="D111" s="81" t="s">
        <v>103</v>
      </c>
      <c r="E111" s="79"/>
      <c r="F111" s="89" t="n">
        <f aca="false">F112+F113</f>
        <v>79.1</v>
      </c>
      <c r="G111" s="51"/>
    </row>
    <row r="112" s="48" customFormat="true" ht="42.75" hidden="false" customHeight="true" outlineLevel="0" collapsed="false">
      <c r="A112" s="78" t="s">
        <v>102</v>
      </c>
      <c r="B112" s="79" t="s">
        <v>128</v>
      </c>
      <c r="C112" s="79" t="s">
        <v>73</v>
      </c>
      <c r="D112" s="81" t="s">
        <v>103</v>
      </c>
      <c r="E112" s="79" t="s">
        <v>104</v>
      </c>
      <c r="F112" s="89" t="n">
        <v>60.8</v>
      </c>
      <c r="G112" s="51"/>
    </row>
    <row r="113" s="48" customFormat="true" ht="37.5" hidden="false" customHeight="true" outlineLevel="0" collapsed="false">
      <c r="A113" s="78" t="s">
        <v>90</v>
      </c>
      <c r="B113" s="79" t="s">
        <v>128</v>
      </c>
      <c r="C113" s="79" t="s">
        <v>73</v>
      </c>
      <c r="D113" s="81" t="s">
        <v>103</v>
      </c>
      <c r="E113" s="79" t="s">
        <v>82</v>
      </c>
      <c r="F113" s="89" t="n">
        <v>18.3</v>
      </c>
      <c r="G113" s="51"/>
    </row>
    <row r="114" s="48" customFormat="true" ht="37.5" hidden="false" customHeight="true" outlineLevel="0" collapsed="false">
      <c r="A114" s="68" t="s">
        <v>169</v>
      </c>
      <c r="B114" s="91" t="s">
        <v>139</v>
      </c>
      <c r="C114" s="91"/>
      <c r="D114" s="91"/>
      <c r="E114" s="92"/>
      <c r="F114" s="93" t="n">
        <f aca="false">F115</f>
        <v>205</v>
      </c>
      <c r="G114" s="51"/>
    </row>
    <row r="115" s="48" customFormat="true" ht="37.5" hidden="false" customHeight="true" outlineLevel="0" collapsed="false">
      <c r="A115" s="76" t="s">
        <v>59</v>
      </c>
      <c r="B115" s="73" t="s">
        <v>139</v>
      </c>
      <c r="C115" s="73" t="s">
        <v>73</v>
      </c>
      <c r="D115" s="73"/>
      <c r="E115" s="115"/>
      <c r="F115" s="89" t="n">
        <f aca="false">F116</f>
        <v>205</v>
      </c>
      <c r="G115" s="51"/>
    </row>
    <row r="116" s="48" customFormat="true" ht="37.5" hidden="false" customHeight="true" outlineLevel="0" collapsed="false">
      <c r="A116" s="109" t="s">
        <v>170</v>
      </c>
      <c r="B116" s="73" t="s">
        <v>139</v>
      </c>
      <c r="C116" s="73" t="s">
        <v>73</v>
      </c>
      <c r="D116" s="73"/>
      <c r="E116" s="115"/>
      <c r="F116" s="89" t="n">
        <f aca="false">F117</f>
        <v>205</v>
      </c>
      <c r="G116" s="51"/>
    </row>
    <row r="117" s="48" customFormat="true" ht="61.5" hidden="false" customHeight="true" outlineLevel="0" collapsed="false">
      <c r="A117" s="78" t="s">
        <v>117</v>
      </c>
      <c r="B117" s="73" t="s">
        <v>139</v>
      </c>
      <c r="C117" s="73" t="s">
        <v>73</v>
      </c>
      <c r="D117" s="73" t="s">
        <v>171</v>
      </c>
      <c r="E117" s="115" t="n">
        <v>321</v>
      </c>
      <c r="F117" s="89" t="n">
        <v>205</v>
      </c>
      <c r="G117" s="51"/>
    </row>
    <row r="118" s="48" customFormat="true" ht="38.25" hidden="false" customHeight="true" outlineLevel="0" collapsed="false">
      <c r="A118" s="68" t="s">
        <v>172</v>
      </c>
      <c r="B118" s="91" t="s">
        <v>93</v>
      </c>
      <c r="C118" s="91"/>
      <c r="D118" s="91"/>
      <c r="E118" s="92"/>
      <c r="F118" s="93" t="n">
        <f aca="false">F119</f>
        <v>70</v>
      </c>
      <c r="G118" s="51"/>
    </row>
    <row r="119" s="48" customFormat="true" ht="21.6" hidden="false" customHeight="true" outlineLevel="0" collapsed="false">
      <c r="A119" s="72" t="s">
        <v>173</v>
      </c>
      <c r="B119" s="73" t="s">
        <v>93</v>
      </c>
      <c r="C119" s="73" t="s">
        <v>73</v>
      </c>
      <c r="D119" s="73"/>
      <c r="E119" s="74"/>
      <c r="F119" s="75" t="n">
        <f aca="false">F120</f>
        <v>70</v>
      </c>
      <c r="G119" s="51"/>
    </row>
    <row r="120" customFormat="false" ht="19.9" hidden="false" customHeight="true" outlineLevel="0" collapsed="false">
      <c r="A120" s="76" t="s">
        <v>76</v>
      </c>
      <c r="B120" s="73" t="s">
        <v>93</v>
      </c>
      <c r="C120" s="73" t="s">
        <v>73</v>
      </c>
      <c r="D120" s="81" t="s">
        <v>85</v>
      </c>
      <c r="E120" s="74"/>
      <c r="F120" s="77" t="n">
        <f aca="false">F121</f>
        <v>70</v>
      </c>
    </row>
    <row r="121" s="48" customFormat="true" ht="19.15" hidden="false" customHeight="true" outlineLevel="0" collapsed="false">
      <c r="A121" s="116" t="s">
        <v>174</v>
      </c>
      <c r="B121" s="73" t="s">
        <v>93</v>
      </c>
      <c r="C121" s="73" t="s">
        <v>73</v>
      </c>
      <c r="D121" s="81" t="s">
        <v>85</v>
      </c>
      <c r="E121" s="74"/>
      <c r="F121" s="89" t="n">
        <f aca="false">F122</f>
        <v>70</v>
      </c>
      <c r="G121" s="51"/>
    </row>
    <row r="122" s="48" customFormat="true" ht="40.5" hidden="false" customHeight="true" outlineLevel="0" collapsed="false">
      <c r="A122" s="78" t="s">
        <v>109</v>
      </c>
      <c r="B122" s="79" t="s">
        <v>93</v>
      </c>
      <c r="C122" s="79" t="s">
        <v>73</v>
      </c>
      <c r="D122" s="81" t="s">
        <v>85</v>
      </c>
      <c r="E122" s="79" t="s">
        <v>110</v>
      </c>
      <c r="F122" s="80" t="n">
        <v>70</v>
      </c>
      <c r="G122" s="51"/>
    </row>
    <row r="123" s="48" customFormat="true" ht="19.15" hidden="false" customHeight="true" outlineLevel="0" collapsed="false">
      <c r="A123" s="68" t="s">
        <v>175</v>
      </c>
      <c r="B123" s="91" t="s">
        <v>176</v>
      </c>
      <c r="C123" s="91"/>
      <c r="D123" s="91"/>
      <c r="E123" s="92"/>
      <c r="F123" s="93" t="n">
        <f aca="false">F124</f>
        <v>126</v>
      </c>
      <c r="G123" s="51"/>
    </row>
    <row r="124" s="48" customFormat="true" ht="19.5" hidden="false" customHeight="true" outlineLevel="0" collapsed="false">
      <c r="A124" s="72" t="s">
        <v>177</v>
      </c>
      <c r="B124" s="73" t="s">
        <v>176</v>
      </c>
      <c r="C124" s="73" t="s">
        <v>84</v>
      </c>
      <c r="D124" s="73"/>
      <c r="E124" s="74"/>
      <c r="F124" s="75" t="n">
        <f aca="false">F125</f>
        <v>126</v>
      </c>
      <c r="G124" s="51"/>
    </row>
    <row r="125" customFormat="false" ht="21.6" hidden="false" customHeight="true" outlineLevel="0" collapsed="false">
      <c r="A125" s="76" t="s">
        <v>76</v>
      </c>
      <c r="B125" s="73" t="s">
        <v>176</v>
      </c>
      <c r="C125" s="73" t="s">
        <v>84</v>
      </c>
      <c r="D125" s="81" t="s">
        <v>85</v>
      </c>
      <c r="E125" s="74"/>
      <c r="F125" s="77" t="n">
        <f aca="false">F126</f>
        <v>126</v>
      </c>
    </row>
    <row r="126" s="48" customFormat="true" ht="32.25" hidden="false" customHeight="true" outlineLevel="0" collapsed="false">
      <c r="A126" s="101" t="s">
        <v>113</v>
      </c>
      <c r="B126" s="73" t="s">
        <v>176</v>
      </c>
      <c r="C126" s="73" t="s">
        <v>84</v>
      </c>
      <c r="D126" s="81" t="s">
        <v>85</v>
      </c>
      <c r="E126" s="74"/>
      <c r="F126" s="89" t="n">
        <f aca="false">F127</f>
        <v>126</v>
      </c>
      <c r="G126" s="51"/>
    </row>
    <row r="127" s="48" customFormat="true" ht="40.5" hidden="false" customHeight="true" outlineLevel="0" collapsed="false">
      <c r="A127" s="78" t="s">
        <v>109</v>
      </c>
      <c r="B127" s="73" t="s">
        <v>176</v>
      </c>
      <c r="C127" s="73" t="s">
        <v>84</v>
      </c>
      <c r="D127" s="81" t="s">
        <v>85</v>
      </c>
      <c r="E127" s="73" t="s">
        <v>110</v>
      </c>
      <c r="F127" s="89" t="n">
        <v>126</v>
      </c>
      <c r="G127" s="51"/>
    </row>
    <row r="128" s="48" customFormat="true" ht="22.5" hidden="true" customHeight="true" outlineLevel="0" collapsed="false">
      <c r="A128" s="117" t="s">
        <v>178</v>
      </c>
      <c r="B128" s="118" t="s">
        <v>99</v>
      </c>
      <c r="C128" s="119"/>
      <c r="D128" s="119"/>
      <c r="E128" s="119"/>
      <c r="F128" s="120" t="n">
        <f aca="false">F129</f>
        <v>0</v>
      </c>
      <c r="G128" s="51"/>
    </row>
    <row r="129" s="48" customFormat="true" ht="22.5" hidden="true" customHeight="true" outlineLevel="0" collapsed="false">
      <c r="A129" s="121" t="s">
        <v>179</v>
      </c>
      <c r="B129" s="73" t="s">
        <v>99</v>
      </c>
      <c r="C129" s="73" t="s">
        <v>73</v>
      </c>
      <c r="D129" s="73"/>
      <c r="E129" s="73"/>
      <c r="F129" s="89" t="n">
        <f aca="false">F130</f>
        <v>0</v>
      </c>
      <c r="G129" s="51"/>
    </row>
    <row r="130" s="48" customFormat="true" ht="22.5" hidden="true" customHeight="true" outlineLevel="0" collapsed="false">
      <c r="A130" s="76" t="s">
        <v>76</v>
      </c>
      <c r="B130" s="73" t="s">
        <v>99</v>
      </c>
      <c r="C130" s="73" t="s">
        <v>73</v>
      </c>
      <c r="D130" s="73" t="s">
        <v>100</v>
      </c>
      <c r="E130" s="73"/>
      <c r="F130" s="89" t="n">
        <f aca="false">F131</f>
        <v>0</v>
      </c>
      <c r="G130" s="51"/>
    </row>
    <row r="131" s="48" customFormat="true" ht="22.5" hidden="true" customHeight="true" outlineLevel="0" collapsed="false">
      <c r="A131" s="95" t="s">
        <v>180</v>
      </c>
      <c r="B131" s="73" t="s">
        <v>99</v>
      </c>
      <c r="C131" s="73" t="s">
        <v>73</v>
      </c>
      <c r="D131" s="73" t="s">
        <v>181</v>
      </c>
      <c r="E131" s="73"/>
      <c r="F131" s="89" t="n">
        <f aca="false">F132</f>
        <v>0</v>
      </c>
      <c r="G131" s="51"/>
    </row>
    <row r="132" s="48" customFormat="true" ht="22.5" hidden="true" customHeight="true" outlineLevel="0" collapsed="false">
      <c r="A132" s="78" t="s">
        <v>182</v>
      </c>
      <c r="B132" s="73" t="s">
        <v>99</v>
      </c>
      <c r="C132" s="73" t="s">
        <v>73</v>
      </c>
      <c r="D132" s="73" t="s">
        <v>181</v>
      </c>
      <c r="E132" s="73" t="s">
        <v>183</v>
      </c>
      <c r="F132" s="89" t="n">
        <v>0</v>
      </c>
      <c r="G132" s="51"/>
    </row>
    <row r="133" s="48" customFormat="true" ht="22.5" hidden="false" customHeight="true" outlineLevel="0" collapsed="false">
      <c r="A133" s="122" t="s">
        <v>184</v>
      </c>
      <c r="B133" s="123"/>
      <c r="C133" s="123"/>
      <c r="D133" s="123"/>
      <c r="E133" s="123"/>
      <c r="F133" s="124" t="n">
        <f aca="false">F11+F46+F48+F67+F92+F98+F114+F118+F123</f>
        <v>154465.7</v>
      </c>
      <c r="G133" s="51"/>
    </row>
    <row r="134" customFormat="false" ht="20.25" hidden="false" customHeight="false" outlineLevel="0" collapsed="false">
      <c r="D134" s="125"/>
      <c r="F134" s="126"/>
    </row>
    <row r="135" customFormat="false" ht="20.25" hidden="false" customHeight="false" outlineLevel="0" collapsed="false">
      <c r="D135" s="125"/>
      <c r="F135" s="127"/>
    </row>
    <row r="136" customFormat="false" ht="18.75" hidden="false" customHeight="false" outlineLevel="0" collapsed="false">
      <c r="D136" s="125"/>
    </row>
    <row r="137" customFormat="false" ht="18.75" hidden="false" customHeight="false" outlineLevel="0" collapsed="false">
      <c r="D137" s="125"/>
    </row>
    <row r="138" customFormat="false" ht="18.75" hidden="false" customHeight="false" outlineLevel="0" collapsed="false">
      <c r="D138" s="125"/>
    </row>
    <row r="139" customFormat="false" ht="18.75" hidden="false" customHeight="false" outlineLevel="0" collapsed="false">
      <c r="D139" s="125"/>
    </row>
    <row r="140" customFormat="false" ht="18.75" hidden="false" customHeight="false" outlineLevel="0" collapsed="false">
      <c r="D140" s="125"/>
    </row>
    <row r="141" customFormat="false" ht="18.75" hidden="false" customHeight="false" outlineLevel="0" collapsed="false">
      <c r="D141" s="125"/>
    </row>
    <row r="142" customFormat="false" ht="18.75" hidden="false" customHeight="false" outlineLevel="0" collapsed="false">
      <c r="D142" s="125"/>
    </row>
    <row r="143" customFormat="false" ht="18.75" hidden="false" customHeight="false" outlineLevel="0" collapsed="false">
      <c r="D143" s="125"/>
    </row>
    <row r="144" customFormat="false" ht="18.75" hidden="false" customHeight="false" outlineLevel="0" collapsed="false">
      <c r="D144" s="125"/>
    </row>
    <row r="145" customFormat="false" ht="18.75" hidden="false" customHeight="false" outlineLevel="0" collapsed="false">
      <c r="D145" s="125"/>
    </row>
    <row r="146" customFormat="false" ht="18.75" hidden="false" customHeight="false" outlineLevel="0" collapsed="false">
      <c r="D146" s="125"/>
    </row>
    <row r="147" customFormat="false" ht="18.75" hidden="false" customHeight="false" outlineLevel="0" collapsed="false">
      <c r="D147" s="125"/>
    </row>
    <row r="148" customFormat="false" ht="18.75" hidden="false" customHeight="false" outlineLevel="0" collapsed="false">
      <c r="D148" s="125"/>
    </row>
    <row r="149" customFormat="false" ht="18.75" hidden="false" customHeight="false" outlineLevel="0" collapsed="false">
      <c r="D149" s="125"/>
    </row>
    <row r="150" customFormat="false" ht="18.75" hidden="false" customHeight="false" outlineLevel="0" collapsed="false">
      <c r="D150" s="125"/>
    </row>
    <row r="151" customFormat="false" ht="18.75" hidden="false" customHeight="false" outlineLevel="0" collapsed="false">
      <c r="D151" s="125"/>
    </row>
    <row r="152" customFormat="false" ht="18.75" hidden="false" customHeight="false" outlineLevel="0" collapsed="false">
      <c r="D152" s="125"/>
    </row>
    <row r="153" customFormat="false" ht="18.75" hidden="false" customHeight="false" outlineLevel="0" collapsed="false">
      <c r="D153" s="125"/>
    </row>
    <row r="154" customFormat="false" ht="18.75" hidden="false" customHeight="false" outlineLevel="0" collapsed="false">
      <c r="D154" s="125"/>
    </row>
    <row r="155" customFormat="false" ht="18.75" hidden="false" customHeight="false" outlineLevel="0" collapsed="false">
      <c r="D155" s="125"/>
    </row>
    <row r="156" customFormat="false" ht="18.75" hidden="false" customHeight="false" outlineLevel="0" collapsed="false">
      <c r="D156" s="125"/>
    </row>
    <row r="157" customFormat="false" ht="18.75" hidden="false" customHeight="false" outlineLevel="0" collapsed="false">
      <c r="D157" s="125"/>
    </row>
    <row r="158" customFormat="false" ht="18.75" hidden="false" customHeight="false" outlineLevel="0" collapsed="false">
      <c r="D158" s="125"/>
    </row>
    <row r="159" customFormat="false" ht="18.75" hidden="false" customHeight="false" outlineLevel="0" collapsed="false">
      <c r="D159" s="125"/>
    </row>
    <row r="160" customFormat="false" ht="18.75" hidden="false" customHeight="false" outlineLevel="0" collapsed="false">
      <c r="D160" s="125"/>
    </row>
    <row r="161" customFormat="false" ht="18.75" hidden="false" customHeight="false" outlineLevel="0" collapsed="false">
      <c r="D161" s="125"/>
    </row>
    <row r="162" customFormat="false" ht="18.75" hidden="false" customHeight="false" outlineLevel="0" collapsed="false">
      <c r="D162" s="125"/>
    </row>
    <row r="163" customFormat="false" ht="18.75" hidden="false" customHeight="false" outlineLevel="0" collapsed="false">
      <c r="D163" s="125"/>
    </row>
    <row r="164" customFormat="false" ht="18.75" hidden="false" customHeight="false" outlineLevel="0" collapsed="false">
      <c r="D164" s="125"/>
    </row>
    <row r="165" customFormat="false" ht="18.75" hidden="false" customHeight="false" outlineLevel="0" collapsed="false">
      <c r="D165" s="125"/>
    </row>
    <row r="166" customFormat="false" ht="18.75" hidden="false" customHeight="false" outlineLevel="0" collapsed="false">
      <c r="D166" s="125"/>
    </row>
    <row r="167" customFormat="false" ht="18.75" hidden="false" customHeight="false" outlineLevel="0" collapsed="false">
      <c r="D167" s="125"/>
    </row>
    <row r="168" customFormat="false" ht="18.75" hidden="false" customHeight="false" outlineLevel="0" collapsed="false">
      <c r="D168" s="125"/>
    </row>
    <row r="169" customFormat="false" ht="18.75" hidden="false" customHeight="false" outlineLevel="0" collapsed="false">
      <c r="D169" s="125"/>
    </row>
    <row r="170" customFormat="false" ht="18.75" hidden="false" customHeight="false" outlineLevel="0" collapsed="false">
      <c r="D170" s="125"/>
    </row>
    <row r="171" customFormat="false" ht="18.75" hidden="false" customHeight="false" outlineLevel="0" collapsed="false">
      <c r="D171" s="125"/>
    </row>
    <row r="172" customFormat="false" ht="18.75" hidden="false" customHeight="false" outlineLevel="0" collapsed="false">
      <c r="D172" s="125"/>
    </row>
    <row r="173" customFormat="false" ht="18.75" hidden="false" customHeight="false" outlineLevel="0" collapsed="false">
      <c r="D173" s="125"/>
    </row>
    <row r="174" customFormat="false" ht="18.75" hidden="false" customHeight="false" outlineLevel="0" collapsed="false">
      <c r="D174" s="125"/>
    </row>
    <row r="175" customFormat="false" ht="18.75" hidden="false" customHeight="false" outlineLevel="0" collapsed="false">
      <c r="D175" s="125"/>
    </row>
    <row r="176" customFormat="false" ht="18.75" hidden="false" customHeight="false" outlineLevel="0" collapsed="false">
      <c r="D176" s="125"/>
    </row>
    <row r="177" customFormat="false" ht="18.75" hidden="false" customHeight="false" outlineLevel="0" collapsed="false">
      <c r="D177" s="125"/>
    </row>
    <row r="178" customFormat="false" ht="18.75" hidden="false" customHeight="false" outlineLevel="0" collapsed="false">
      <c r="D178" s="125"/>
    </row>
    <row r="179" customFormat="false" ht="18.75" hidden="false" customHeight="false" outlineLevel="0" collapsed="false">
      <c r="D179" s="125"/>
    </row>
    <row r="180" customFormat="false" ht="18.75" hidden="false" customHeight="false" outlineLevel="0" collapsed="false">
      <c r="D180" s="125"/>
    </row>
    <row r="181" customFormat="false" ht="18.75" hidden="false" customHeight="false" outlineLevel="0" collapsed="false">
      <c r="D181" s="125"/>
    </row>
    <row r="182" customFormat="false" ht="18.75" hidden="false" customHeight="false" outlineLevel="0" collapsed="false">
      <c r="D182" s="125"/>
    </row>
    <row r="183" customFormat="false" ht="18.75" hidden="false" customHeight="false" outlineLevel="0" collapsed="false">
      <c r="D183" s="125"/>
    </row>
    <row r="184" customFormat="false" ht="18.75" hidden="false" customHeight="false" outlineLevel="0" collapsed="false">
      <c r="D184" s="125"/>
    </row>
    <row r="185" customFormat="false" ht="18.75" hidden="false" customHeight="false" outlineLevel="0" collapsed="false">
      <c r="D185" s="125"/>
    </row>
    <row r="186" customFormat="false" ht="18.75" hidden="false" customHeight="false" outlineLevel="0" collapsed="false">
      <c r="D186" s="125"/>
    </row>
    <row r="187" customFormat="false" ht="18.75" hidden="false" customHeight="false" outlineLevel="0" collapsed="false">
      <c r="D187" s="125"/>
    </row>
    <row r="188" customFormat="false" ht="18.75" hidden="false" customHeight="false" outlineLevel="0" collapsed="false">
      <c r="D188" s="125"/>
    </row>
    <row r="189" customFormat="false" ht="18.75" hidden="false" customHeight="false" outlineLevel="0" collapsed="false">
      <c r="D189" s="125"/>
    </row>
    <row r="190" customFormat="false" ht="18.75" hidden="false" customHeight="false" outlineLevel="0" collapsed="false">
      <c r="D190" s="125"/>
    </row>
    <row r="191" customFormat="false" ht="18.75" hidden="false" customHeight="false" outlineLevel="0" collapsed="false">
      <c r="D191" s="125"/>
    </row>
    <row r="192" customFormat="false" ht="18.75" hidden="false" customHeight="false" outlineLevel="0" collapsed="false">
      <c r="D192" s="125"/>
    </row>
    <row r="193" customFormat="false" ht="18.75" hidden="false" customHeight="false" outlineLevel="0" collapsed="false">
      <c r="D193" s="125"/>
    </row>
    <row r="194" customFormat="false" ht="18.75" hidden="false" customHeight="false" outlineLevel="0" collapsed="false">
      <c r="D194" s="125"/>
    </row>
    <row r="195" customFormat="false" ht="18.75" hidden="false" customHeight="false" outlineLevel="0" collapsed="false">
      <c r="D195" s="125"/>
    </row>
    <row r="196" customFormat="false" ht="18.75" hidden="false" customHeight="false" outlineLevel="0" collapsed="false">
      <c r="D196" s="125"/>
    </row>
    <row r="197" customFormat="false" ht="18.75" hidden="false" customHeight="false" outlineLevel="0" collapsed="false">
      <c r="D197" s="125"/>
    </row>
    <row r="198" customFormat="false" ht="18.75" hidden="false" customHeight="false" outlineLevel="0" collapsed="false">
      <c r="D198" s="125"/>
    </row>
    <row r="199" customFormat="false" ht="18.75" hidden="false" customHeight="false" outlineLevel="0" collapsed="false">
      <c r="D199" s="125"/>
    </row>
    <row r="200" customFormat="false" ht="18.75" hidden="false" customHeight="false" outlineLevel="0" collapsed="false">
      <c r="D200" s="125"/>
    </row>
    <row r="201" customFormat="false" ht="18.75" hidden="false" customHeight="false" outlineLevel="0" collapsed="false">
      <c r="D201" s="125"/>
    </row>
    <row r="202" customFormat="false" ht="18.75" hidden="false" customHeight="false" outlineLevel="0" collapsed="false">
      <c r="D202" s="125"/>
    </row>
    <row r="203" customFormat="false" ht="18.75" hidden="false" customHeight="false" outlineLevel="0" collapsed="false">
      <c r="D203" s="125"/>
    </row>
    <row r="204" customFormat="false" ht="18.75" hidden="false" customHeight="false" outlineLevel="0" collapsed="false">
      <c r="D204" s="125"/>
    </row>
    <row r="205" customFormat="false" ht="18.75" hidden="false" customHeight="false" outlineLevel="0" collapsed="false">
      <c r="D205" s="125"/>
    </row>
    <row r="206" customFormat="false" ht="18.75" hidden="false" customHeight="false" outlineLevel="0" collapsed="false">
      <c r="D206" s="125"/>
    </row>
    <row r="207" customFormat="false" ht="18.75" hidden="false" customHeight="false" outlineLevel="0" collapsed="false">
      <c r="D207" s="125"/>
    </row>
    <row r="208" customFormat="false" ht="18.75" hidden="false" customHeight="false" outlineLevel="0" collapsed="false">
      <c r="D208" s="125"/>
    </row>
    <row r="209" customFormat="false" ht="18.75" hidden="false" customHeight="false" outlineLevel="0" collapsed="false">
      <c r="D209" s="125"/>
    </row>
    <row r="210" customFormat="false" ht="18.75" hidden="false" customHeight="false" outlineLevel="0" collapsed="false">
      <c r="D210" s="125"/>
    </row>
    <row r="211" customFormat="false" ht="18.75" hidden="false" customHeight="false" outlineLevel="0" collapsed="false">
      <c r="D211" s="125"/>
    </row>
    <row r="212" customFormat="false" ht="18.75" hidden="false" customHeight="false" outlineLevel="0" collapsed="false">
      <c r="D212" s="125"/>
    </row>
    <row r="213" customFormat="false" ht="18.75" hidden="false" customHeight="false" outlineLevel="0" collapsed="false">
      <c r="D213" s="125"/>
    </row>
    <row r="214" customFormat="false" ht="18.75" hidden="false" customHeight="false" outlineLevel="0" collapsed="false">
      <c r="D214" s="125"/>
    </row>
    <row r="215" customFormat="false" ht="18.75" hidden="false" customHeight="false" outlineLevel="0" collapsed="false">
      <c r="D215" s="125"/>
    </row>
    <row r="216" customFormat="false" ht="18.75" hidden="false" customHeight="false" outlineLevel="0" collapsed="false">
      <c r="D216" s="125"/>
    </row>
    <row r="217" customFormat="false" ht="18.75" hidden="false" customHeight="false" outlineLevel="0" collapsed="false">
      <c r="D217" s="125"/>
    </row>
    <row r="218" customFormat="false" ht="18.75" hidden="false" customHeight="false" outlineLevel="0" collapsed="false">
      <c r="D218" s="125"/>
    </row>
    <row r="219" customFormat="false" ht="18.75" hidden="false" customHeight="false" outlineLevel="0" collapsed="false">
      <c r="D219" s="125"/>
    </row>
    <row r="220" customFormat="false" ht="18.75" hidden="false" customHeight="false" outlineLevel="0" collapsed="false">
      <c r="D220" s="125"/>
    </row>
    <row r="221" customFormat="false" ht="18.75" hidden="false" customHeight="false" outlineLevel="0" collapsed="false">
      <c r="D221" s="125"/>
    </row>
    <row r="222" customFormat="false" ht="18.75" hidden="false" customHeight="false" outlineLevel="0" collapsed="false">
      <c r="D222" s="125"/>
    </row>
    <row r="223" customFormat="false" ht="18.75" hidden="false" customHeight="false" outlineLevel="0" collapsed="false">
      <c r="D223" s="125"/>
    </row>
    <row r="224" customFormat="false" ht="18.75" hidden="false" customHeight="false" outlineLevel="0" collapsed="false">
      <c r="D224" s="125"/>
    </row>
    <row r="225" customFormat="false" ht="18.75" hidden="false" customHeight="false" outlineLevel="0" collapsed="false">
      <c r="D225" s="125"/>
    </row>
    <row r="226" customFormat="false" ht="18.75" hidden="false" customHeight="false" outlineLevel="0" collapsed="false">
      <c r="D226" s="125"/>
    </row>
    <row r="227" customFormat="false" ht="18.75" hidden="false" customHeight="false" outlineLevel="0" collapsed="false">
      <c r="D227" s="125"/>
    </row>
    <row r="228" customFormat="false" ht="18.75" hidden="false" customHeight="false" outlineLevel="0" collapsed="false">
      <c r="D228" s="125"/>
    </row>
    <row r="229" customFormat="false" ht="18.75" hidden="false" customHeight="false" outlineLevel="0" collapsed="false">
      <c r="D229" s="125"/>
    </row>
    <row r="230" customFormat="false" ht="18.75" hidden="false" customHeight="false" outlineLevel="0" collapsed="false">
      <c r="D230" s="125"/>
    </row>
    <row r="231" customFormat="false" ht="18.75" hidden="false" customHeight="false" outlineLevel="0" collapsed="false">
      <c r="D231" s="125"/>
    </row>
    <row r="232" customFormat="false" ht="18.75" hidden="false" customHeight="false" outlineLevel="0" collapsed="false">
      <c r="D232" s="125"/>
    </row>
    <row r="233" customFormat="false" ht="18.75" hidden="false" customHeight="false" outlineLevel="0" collapsed="false">
      <c r="D233" s="125"/>
    </row>
    <row r="234" customFormat="false" ht="18.75" hidden="false" customHeight="false" outlineLevel="0" collapsed="false">
      <c r="D234" s="125"/>
    </row>
    <row r="235" customFormat="false" ht="18.75" hidden="false" customHeight="false" outlineLevel="0" collapsed="false">
      <c r="D235" s="125"/>
    </row>
    <row r="236" customFormat="false" ht="18.75" hidden="false" customHeight="false" outlineLevel="0" collapsed="false">
      <c r="D236" s="125"/>
    </row>
    <row r="237" customFormat="false" ht="18.75" hidden="false" customHeight="false" outlineLevel="0" collapsed="false">
      <c r="D237" s="125"/>
    </row>
    <row r="238" customFormat="false" ht="18.75" hidden="false" customHeight="false" outlineLevel="0" collapsed="false">
      <c r="D238" s="125"/>
    </row>
    <row r="239" customFormat="false" ht="18.75" hidden="false" customHeight="false" outlineLevel="0" collapsed="false">
      <c r="D239" s="125"/>
    </row>
    <row r="240" customFormat="false" ht="18.75" hidden="false" customHeight="false" outlineLevel="0" collapsed="false">
      <c r="D240" s="125"/>
    </row>
    <row r="241" customFormat="false" ht="18.75" hidden="false" customHeight="false" outlineLevel="0" collapsed="false">
      <c r="D241" s="125"/>
    </row>
    <row r="242" customFormat="false" ht="18.75" hidden="false" customHeight="false" outlineLevel="0" collapsed="false">
      <c r="D242" s="125"/>
    </row>
    <row r="243" customFormat="false" ht="18.75" hidden="false" customHeight="false" outlineLevel="0" collapsed="false">
      <c r="D243" s="125"/>
    </row>
    <row r="244" customFormat="false" ht="18.75" hidden="false" customHeight="false" outlineLevel="0" collapsed="false">
      <c r="D244" s="125"/>
    </row>
    <row r="245" customFormat="false" ht="18.75" hidden="false" customHeight="false" outlineLevel="0" collapsed="false">
      <c r="D245" s="125"/>
    </row>
    <row r="246" customFormat="false" ht="18.75" hidden="false" customHeight="false" outlineLevel="0" collapsed="false">
      <c r="D246" s="125"/>
    </row>
    <row r="247" customFormat="false" ht="18.75" hidden="false" customHeight="false" outlineLevel="0" collapsed="false">
      <c r="D247" s="125"/>
    </row>
    <row r="248" customFormat="false" ht="18.75" hidden="false" customHeight="false" outlineLevel="0" collapsed="false">
      <c r="D248" s="125"/>
    </row>
    <row r="249" customFormat="false" ht="18.75" hidden="false" customHeight="false" outlineLevel="0" collapsed="false">
      <c r="D249" s="125"/>
    </row>
    <row r="250" customFormat="false" ht="18.75" hidden="false" customHeight="false" outlineLevel="0" collapsed="false">
      <c r="D250" s="125"/>
    </row>
    <row r="251" customFormat="false" ht="18.75" hidden="false" customHeight="false" outlineLevel="0" collapsed="false">
      <c r="D251" s="125"/>
    </row>
    <row r="252" customFormat="false" ht="18.75" hidden="false" customHeight="false" outlineLevel="0" collapsed="false">
      <c r="D252" s="125"/>
    </row>
    <row r="253" customFormat="false" ht="18.75" hidden="false" customHeight="false" outlineLevel="0" collapsed="false">
      <c r="D253" s="125"/>
    </row>
    <row r="254" customFormat="false" ht="18.75" hidden="false" customHeight="false" outlineLevel="0" collapsed="false">
      <c r="D254" s="125"/>
    </row>
    <row r="255" customFormat="false" ht="18.75" hidden="false" customHeight="false" outlineLevel="0" collapsed="false">
      <c r="D255" s="125"/>
    </row>
    <row r="256" customFormat="false" ht="18.75" hidden="false" customHeight="false" outlineLevel="0" collapsed="false">
      <c r="D256" s="125"/>
    </row>
    <row r="257" customFormat="false" ht="18.75" hidden="false" customHeight="false" outlineLevel="0" collapsed="false">
      <c r="D257" s="125"/>
    </row>
    <row r="258" customFormat="false" ht="18.75" hidden="false" customHeight="false" outlineLevel="0" collapsed="false">
      <c r="D258" s="125"/>
    </row>
    <row r="259" customFormat="false" ht="18.75" hidden="false" customHeight="false" outlineLevel="0" collapsed="false">
      <c r="D259" s="125"/>
    </row>
    <row r="260" customFormat="false" ht="18.75" hidden="false" customHeight="false" outlineLevel="0" collapsed="false">
      <c r="D260" s="125"/>
    </row>
    <row r="261" customFormat="false" ht="18.75" hidden="false" customHeight="false" outlineLevel="0" collapsed="false">
      <c r="D261" s="125"/>
    </row>
    <row r="262" customFormat="false" ht="18.75" hidden="false" customHeight="false" outlineLevel="0" collapsed="false">
      <c r="D262" s="125"/>
    </row>
    <row r="263" customFormat="false" ht="18.75" hidden="false" customHeight="false" outlineLevel="0" collapsed="false">
      <c r="D263" s="125"/>
    </row>
    <row r="264" customFormat="false" ht="18.75" hidden="false" customHeight="false" outlineLevel="0" collapsed="false">
      <c r="D264" s="125"/>
    </row>
    <row r="265" customFormat="false" ht="18.75" hidden="false" customHeight="false" outlineLevel="0" collapsed="false">
      <c r="D265" s="125"/>
    </row>
  </sheetData>
  <mergeCells count="8"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4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06" colorId="64" zoomScale="80" zoomScaleNormal="80" zoomScalePageLayoutView="100" workbookViewId="0">
      <selection pane="topLeft" activeCell="G121" activeCellId="0" sqref="G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13.7"/>
    <col collapsed="false" customWidth="true" hidden="false" outlineLevel="0" max="6" min="6" style="0" width="7.7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28"/>
      <c r="B1" s="129"/>
      <c r="C1" s="130"/>
      <c r="D1" s="130"/>
      <c r="E1" s="131"/>
      <c r="F1" s="131"/>
      <c r="G1" s="131" t="s">
        <v>185</v>
      </c>
    </row>
    <row r="2" customFormat="false" ht="15" hidden="false" customHeight="false" outlineLevel="0" collapsed="false">
      <c r="A2" s="132"/>
      <c r="B2" s="133"/>
      <c r="C2" s="130"/>
      <c r="D2" s="130"/>
      <c r="E2" s="131"/>
      <c r="F2" s="131"/>
      <c r="G2" s="131" t="s">
        <v>62</v>
      </c>
    </row>
    <row r="3" customFormat="false" ht="15" hidden="false" customHeight="false" outlineLevel="0" collapsed="false">
      <c r="A3" s="128"/>
      <c r="B3" s="129"/>
      <c r="C3" s="130"/>
      <c r="D3" s="130"/>
      <c r="E3" s="131"/>
      <c r="F3" s="131"/>
      <c r="G3" s="131" t="s">
        <v>63</v>
      </c>
    </row>
    <row r="4" customFormat="false" ht="15" hidden="false" customHeight="false" outlineLevel="0" collapsed="false">
      <c r="A4" s="128"/>
      <c r="B4" s="129"/>
      <c r="C4" s="130"/>
      <c r="D4" s="130"/>
      <c r="E4" s="131"/>
      <c r="F4" s="131"/>
      <c r="G4" s="131" t="s">
        <v>64</v>
      </c>
    </row>
    <row r="5" customFormat="false" ht="15" hidden="false" customHeight="false" outlineLevel="0" collapsed="false">
      <c r="A5" s="128"/>
      <c r="B5" s="129"/>
      <c r="C5" s="130"/>
      <c r="D5" s="130"/>
      <c r="E5" s="131"/>
      <c r="F5" s="131"/>
      <c r="G5" s="134"/>
    </row>
    <row r="6" customFormat="false" ht="14.25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7.5" hidden="false" customHeight="true" outlineLevel="0" collapsed="false">
      <c r="A7" s="135"/>
      <c r="B7" s="136"/>
      <c r="C7" s="135"/>
      <c r="D7" s="135"/>
      <c r="E7" s="135"/>
      <c r="F7" s="135"/>
      <c r="G7" s="135"/>
    </row>
    <row r="8" customFormat="false" ht="18.75" hidden="false" customHeight="true" outlineLevel="0" collapsed="false">
      <c r="A8" s="137" t="s">
        <v>186</v>
      </c>
      <c r="B8" s="137"/>
      <c r="C8" s="137"/>
      <c r="D8" s="137"/>
      <c r="E8" s="137"/>
      <c r="F8" s="137"/>
      <c r="G8" s="137"/>
    </row>
    <row r="9" customFormat="false" ht="15.75" hidden="false" customHeight="true" outlineLevel="0" collapsed="false">
      <c r="A9" s="138"/>
      <c r="B9" s="138"/>
      <c r="C9" s="138"/>
      <c r="D9" s="138"/>
      <c r="E9" s="138"/>
      <c r="F9" s="138"/>
      <c r="G9" s="139" t="s">
        <v>66</v>
      </c>
    </row>
    <row r="10" customFormat="false" ht="12.75" hidden="false" customHeight="true" outlineLevel="0" collapsed="false">
      <c r="A10" s="140" t="s">
        <v>67</v>
      </c>
      <c r="B10" s="141" t="s">
        <v>187</v>
      </c>
      <c r="C10" s="142" t="s">
        <v>68</v>
      </c>
      <c r="D10" s="141" t="s">
        <v>69</v>
      </c>
      <c r="E10" s="67" t="s">
        <v>70</v>
      </c>
      <c r="F10" s="67" t="s">
        <v>71</v>
      </c>
      <c r="G10" s="67" t="s">
        <v>72</v>
      </c>
    </row>
    <row r="11" customFormat="false" ht="19.5" hidden="false" customHeight="true" outlineLevel="0" collapsed="false">
      <c r="A11" s="140"/>
      <c r="B11" s="141"/>
      <c r="C11" s="142"/>
      <c r="D11" s="141"/>
      <c r="E11" s="67"/>
      <c r="F11" s="67"/>
      <c r="G11" s="67"/>
    </row>
    <row r="12" customFormat="false" ht="15" hidden="false" customHeight="false" outlineLevel="0" collapsed="false">
      <c r="A12" s="143" t="s">
        <v>188</v>
      </c>
      <c r="B12" s="144" t="n">
        <v>650</v>
      </c>
      <c r="C12" s="145"/>
      <c r="D12" s="145"/>
      <c r="E12" s="145"/>
      <c r="F12" s="145"/>
      <c r="G12" s="146"/>
    </row>
    <row r="13" customFormat="false" ht="15" hidden="false" customHeight="false" outlineLevel="0" collapsed="false">
      <c r="A13" s="147" t="s">
        <v>11</v>
      </c>
      <c r="B13" s="148" t="n">
        <v>650</v>
      </c>
      <c r="C13" s="149" t="s">
        <v>73</v>
      </c>
      <c r="D13" s="149"/>
      <c r="E13" s="149"/>
      <c r="F13" s="150"/>
      <c r="G13" s="151" t="n">
        <f aca="false">'5'!F11</f>
        <v>48797.8</v>
      </c>
    </row>
    <row r="14" customFormat="false" ht="28.5" hidden="false" customHeight="false" outlineLevel="0" collapsed="false">
      <c r="A14" s="152" t="s">
        <v>74</v>
      </c>
      <c r="B14" s="153" t="n">
        <v>650</v>
      </c>
      <c r="C14" s="154" t="s">
        <v>73</v>
      </c>
      <c r="D14" s="154" t="s">
        <v>75</v>
      </c>
      <c r="E14" s="154"/>
      <c r="F14" s="155"/>
      <c r="G14" s="156" t="n">
        <f aca="false">'5'!F12</f>
        <v>2360</v>
      </c>
    </row>
    <row r="15" customFormat="false" ht="16.5" hidden="false" customHeight="false" outlineLevel="0" collapsed="false">
      <c r="A15" s="157" t="s">
        <v>76</v>
      </c>
      <c r="B15" s="158" t="n">
        <v>650</v>
      </c>
      <c r="C15" s="159" t="s">
        <v>73</v>
      </c>
      <c r="D15" s="159" t="s">
        <v>75</v>
      </c>
      <c r="E15" s="159" t="s">
        <v>77</v>
      </c>
      <c r="F15" s="160"/>
      <c r="G15" s="161" t="n">
        <f aca="false">'5'!F13</f>
        <v>2360</v>
      </c>
    </row>
    <row r="16" customFormat="false" ht="42.75" hidden="false" customHeight="false" outlineLevel="0" collapsed="false">
      <c r="A16" s="157" t="s">
        <v>78</v>
      </c>
      <c r="B16" s="158" t="n">
        <v>650</v>
      </c>
      <c r="C16" s="159" t="s">
        <v>73</v>
      </c>
      <c r="D16" s="159" t="s">
        <v>75</v>
      </c>
      <c r="E16" s="159" t="s">
        <v>77</v>
      </c>
      <c r="F16" s="160"/>
      <c r="G16" s="161" t="n">
        <f aca="false">'5'!F14</f>
        <v>2360</v>
      </c>
    </row>
    <row r="17" customFormat="false" ht="47.25" hidden="false" customHeight="true" outlineLevel="0" collapsed="false">
      <c r="A17" s="162" t="s">
        <v>79</v>
      </c>
      <c r="B17" s="158" t="n">
        <v>650</v>
      </c>
      <c r="C17" s="163" t="s">
        <v>73</v>
      </c>
      <c r="D17" s="163" t="s">
        <v>75</v>
      </c>
      <c r="E17" s="159" t="s">
        <v>77</v>
      </c>
      <c r="F17" s="163" t="s">
        <v>80</v>
      </c>
      <c r="G17" s="161" t="n">
        <f aca="false">'5'!F15</f>
        <v>2000</v>
      </c>
    </row>
    <row r="18" customFormat="false" ht="47.25" hidden="false" customHeight="true" outlineLevel="0" collapsed="false">
      <c r="A18" s="162" t="s">
        <v>81</v>
      </c>
      <c r="B18" s="158" t="n">
        <v>650</v>
      </c>
      <c r="C18" s="163" t="s">
        <v>73</v>
      </c>
      <c r="D18" s="163" t="s">
        <v>75</v>
      </c>
      <c r="E18" s="159" t="s">
        <v>77</v>
      </c>
      <c r="F18" s="163" t="s">
        <v>82</v>
      </c>
      <c r="G18" s="161" t="n">
        <f aca="false">'5'!F16</f>
        <v>360</v>
      </c>
    </row>
    <row r="19" customFormat="false" ht="47.25" hidden="false" customHeight="true" outlineLevel="0" collapsed="false">
      <c r="A19" s="152" t="s">
        <v>83</v>
      </c>
      <c r="B19" s="153" t="n">
        <v>650</v>
      </c>
      <c r="C19" s="154" t="s">
        <v>73</v>
      </c>
      <c r="D19" s="154" t="s">
        <v>84</v>
      </c>
      <c r="E19" s="154"/>
      <c r="F19" s="155"/>
      <c r="G19" s="156" t="n">
        <f aca="false">'5'!F17</f>
        <v>25387.7</v>
      </c>
    </row>
    <row r="20" customFormat="false" ht="16.5" hidden="false" customHeight="false" outlineLevel="0" collapsed="false">
      <c r="A20" s="157" t="s">
        <v>76</v>
      </c>
      <c r="B20" s="158" t="n">
        <v>650</v>
      </c>
      <c r="C20" s="159" t="s">
        <v>73</v>
      </c>
      <c r="D20" s="159" t="s">
        <v>84</v>
      </c>
      <c r="E20" s="159"/>
      <c r="F20" s="160"/>
      <c r="G20" s="161" t="n">
        <f aca="false">'5'!F18</f>
        <v>25387.7</v>
      </c>
    </row>
    <row r="21" customFormat="false" ht="16.5" hidden="false" customHeight="false" outlineLevel="0" collapsed="false">
      <c r="A21" s="164" t="s">
        <v>86</v>
      </c>
      <c r="B21" s="158" t="n">
        <v>650</v>
      </c>
      <c r="C21" s="159" t="s">
        <v>73</v>
      </c>
      <c r="D21" s="159" t="s">
        <v>84</v>
      </c>
      <c r="E21" s="159" t="s">
        <v>85</v>
      </c>
      <c r="F21" s="160"/>
      <c r="G21" s="161" t="n">
        <f aca="false">'5'!F19</f>
        <v>25387.7</v>
      </c>
    </row>
    <row r="22" customFormat="false" ht="28.5" hidden="false" customHeight="false" outlineLevel="0" collapsed="false">
      <c r="A22" s="162" t="s">
        <v>87</v>
      </c>
      <c r="B22" s="158" t="n">
        <v>650</v>
      </c>
      <c r="C22" s="163" t="s">
        <v>73</v>
      </c>
      <c r="D22" s="163" t="s">
        <v>84</v>
      </c>
      <c r="E22" s="159" t="s">
        <v>85</v>
      </c>
      <c r="F22" s="163" t="s">
        <v>80</v>
      </c>
      <c r="G22" s="161" t="n">
        <f aca="false">'5'!F20</f>
        <v>19500</v>
      </c>
    </row>
    <row r="23" customFormat="false" ht="28.5" hidden="false" customHeight="false" outlineLevel="0" collapsed="false">
      <c r="A23" s="162" t="s">
        <v>88</v>
      </c>
      <c r="B23" s="158" t="n">
        <v>650</v>
      </c>
      <c r="C23" s="163" t="s">
        <v>73</v>
      </c>
      <c r="D23" s="163" t="s">
        <v>84</v>
      </c>
      <c r="E23" s="159" t="s">
        <v>85</v>
      </c>
      <c r="F23" s="163" t="s">
        <v>89</v>
      </c>
      <c r="G23" s="161" t="n">
        <v>155</v>
      </c>
    </row>
    <row r="24" customFormat="false" ht="28.5" hidden="false" customHeight="false" outlineLevel="0" collapsed="false">
      <c r="A24" s="162" t="s">
        <v>81</v>
      </c>
      <c r="B24" s="158" t="n">
        <v>650</v>
      </c>
      <c r="C24" s="163" t="s">
        <v>73</v>
      </c>
      <c r="D24" s="163" t="s">
        <v>84</v>
      </c>
      <c r="E24" s="159" t="s">
        <v>85</v>
      </c>
      <c r="F24" s="163" t="s">
        <v>82</v>
      </c>
      <c r="G24" s="161" t="n">
        <v>5300</v>
      </c>
    </row>
    <row r="25" customFormat="false" ht="16.5" hidden="false" customHeight="false" outlineLevel="0" collapsed="false">
      <c r="A25" s="162" t="s">
        <v>91</v>
      </c>
      <c r="B25" s="158" t="n">
        <v>650</v>
      </c>
      <c r="C25" s="163" t="s">
        <v>73</v>
      </c>
      <c r="D25" s="163" t="s">
        <v>84</v>
      </c>
      <c r="E25" s="159" t="s">
        <v>85</v>
      </c>
      <c r="F25" s="163" t="s">
        <v>92</v>
      </c>
      <c r="G25" s="161" t="n">
        <f aca="false">'5'!F23</f>
        <v>432.7</v>
      </c>
    </row>
    <row r="26" customFormat="false" ht="16.5" hidden="false" customHeight="false" outlineLevel="0" collapsed="false">
      <c r="A26" s="152" t="s">
        <v>21</v>
      </c>
      <c r="B26" s="153" t="n">
        <v>650</v>
      </c>
      <c r="C26" s="154" t="s">
        <v>73</v>
      </c>
      <c r="D26" s="154" t="s">
        <v>93</v>
      </c>
      <c r="E26" s="154"/>
      <c r="F26" s="155"/>
      <c r="G26" s="156" t="n">
        <f aca="false">'5'!F24</f>
        <v>350</v>
      </c>
    </row>
    <row r="27" customFormat="false" ht="16.5" hidden="false" customHeight="false" outlineLevel="0" collapsed="false">
      <c r="A27" s="157" t="s">
        <v>76</v>
      </c>
      <c r="B27" s="158" t="n">
        <v>650</v>
      </c>
      <c r="C27" s="159" t="s">
        <v>73</v>
      </c>
      <c r="D27" s="159" t="s">
        <v>93</v>
      </c>
      <c r="E27" s="159"/>
      <c r="F27" s="160"/>
      <c r="G27" s="161" t="n">
        <f aca="false">'5'!F25</f>
        <v>350</v>
      </c>
    </row>
    <row r="28" customFormat="false" ht="16.5" hidden="false" customHeight="false" outlineLevel="0" collapsed="false">
      <c r="A28" s="157" t="s">
        <v>95</v>
      </c>
      <c r="B28" s="158" t="n">
        <v>650</v>
      </c>
      <c r="C28" s="159" t="s">
        <v>73</v>
      </c>
      <c r="D28" s="159" t="s">
        <v>93</v>
      </c>
      <c r="E28" s="159" t="s">
        <v>94</v>
      </c>
      <c r="F28" s="160"/>
      <c r="G28" s="161" t="n">
        <f aca="false">'5'!F26</f>
        <v>350</v>
      </c>
    </row>
    <row r="29" customFormat="false" ht="16.5" hidden="false" customHeight="false" outlineLevel="0" collapsed="false">
      <c r="A29" s="162" t="s">
        <v>96</v>
      </c>
      <c r="B29" s="158" t="n">
        <v>650</v>
      </c>
      <c r="C29" s="163" t="s">
        <v>73</v>
      </c>
      <c r="D29" s="163" t="s">
        <v>93</v>
      </c>
      <c r="E29" s="159" t="s">
        <v>94</v>
      </c>
      <c r="F29" s="163" t="s">
        <v>97</v>
      </c>
      <c r="G29" s="161" t="n">
        <f aca="false">'5'!F27</f>
        <v>350</v>
      </c>
    </row>
    <row r="30" customFormat="false" ht="16.5" hidden="false" customHeight="false" outlineLevel="0" collapsed="false">
      <c r="A30" s="152" t="s">
        <v>98</v>
      </c>
      <c r="B30" s="153" t="n">
        <v>650</v>
      </c>
      <c r="C30" s="154" t="s">
        <v>73</v>
      </c>
      <c r="D30" s="154" t="s">
        <v>99</v>
      </c>
      <c r="E30" s="154"/>
      <c r="F30" s="155"/>
      <c r="G30" s="156" t="n">
        <f aca="false">G31+G46</f>
        <v>20700.1</v>
      </c>
    </row>
    <row r="31" customFormat="false" ht="16.5" hidden="false" customHeight="false" outlineLevel="0" collapsed="false">
      <c r="A31" s="157" t="s">
        <v>76</v>
      </c>
      <c r="B31" s="158" t="n">
        <v>650</v>
      </c>
      <c r="C31" s="159" t="s">
        <v>73</v>
      </c>
      <c r="D31" s="159" t="s">
        <v>99</v>
      </c>
      <c r="E31" s="159"/>
      <c r="F31" s="160"/>
      <c r="G31" s="161" t="n">
        <f aca="false">G32+G39+G43</f>
        <v>20611</v>
      </c>
    </row>
    <row r="32" customFormat="false" ht="28.5" hidden="false" customHeight="false" outlineLevel="0" collapsed="false">
      <c r="A32" s="165" t="s">
        <v>101</v>
      </c>
      <c r="B32" s="158" t="n">
        <v>650</v>
      </c>
      <c r="C32" s="159" t="s">
        <v>73</v>
      </c>
      <c r="D32" s="159" t="s">
        <v>99</v>
      </c>
      <c r="E32" s="163" t="s">
        <v>189</v>
      </c>
      <c r="F32" s="160"/>
      <c r="G32" s="161" t="n">
        <f aca="false">SUM(G33:G38)</f>
        <v>18455</v>
      </c>
    </row>
    <row r="33" customFormat="false" ht="28.5" hidden="false" customHeight="false" outlineLevel="0" collapsed="false">
      <c r="A33" s="162" t="s">
        <v>190</v>
      </c>
      <c r="B33" s="158" t="n">
        <v>650</v>
      </c>
      <c r="C33" s="163" t="s">
        <v>73</v>
      </c>
      <c r="D33" s="163" t="s">
        <v>99</v>
      </c>
      <c r="E33" s="163" t="s">
        <v>189</v>
      </c>
      <c r="F33" s="163" t="s">
        <v>104</v>
      </c>
      <c r="G33" s="161" t="n">
        <f aca="false">'5'!F31</f>
        <v>12300</v>
      </c>
    </row>
    <row r="34" customFormat="false" ht="28.5" hidden="false" customHeight="false" outlineLevel="0" collapsed="false">
      <c r="A34" s="162" t="s">
        <v>105</v>
      </c>
      <c r="B34" s="158" t="n">
        <v>650</v>
      </c>
      <c r="C34" s="163" t="s">
        <v>73</v>
      </c>
      <c r="D34" s="163" t="s">
        <v>99</v>
      </c>
      <c r="E34" s="163" t="s">
        <v>189</v>
      </c>
      <c r="F34" s="163" t="s">
        <v>106</v>
      </c>
      <c r="G34" s="161" t="n">
        <f aca="false">'5'!F32</f>
        <v>350</v>
      </c>
    </row>
    <row r="35" customFormat="false" ht="28.5" hidden="false" customHeight="false" outlineLevel="0" collapsed="false">
      <c r="A35" s="162" t="s">
        <v>81</v>
      </c>
      <c r="B35" s="158" t="n">
        <v>650</v>
      </c>
      <c r="C35" s="163" t="s">
        <v>73</v>
      </c>
      <c r="D35" s="163" t="s">
        <v>99</v>
      </c>
      <c r="E35" s="163" t="s">
        <v>189</v>
      </c>
      <c r="F35" s="163" t="s">
        <v>82</v>
      </c>
      <c r="G35" s="161" t="n">
        <v>3320</v>
      </c>
    </row>
    <row r="36" customFormat="false" ht="28.5" hidden="false" customHeight="false" outlineLevel="0" collapsed="false">
      <c r="A36" s="162" t="s">
        <v>107</v>
      </c>
      <c r="B36" s="158" t="n">
        <v>650</v>
      </c>
      <c r="C36" s="163" t="s">
        <v>73</v>
      </c>
      <c r="D36" s="163" t="s">
        <v>99</v>
      </c>
      <c r="E36" s="163" t="s">
        <v>189</v>
      </c>
      <c r="F36" s="163" t="s">
        <v>108</v>
      </c>
      <c r="G36" s="166" t="n">
        <f aca="false">'5'!F34</f>
        <v>187</v>
      </c>
    </row>
    <row r="37" customFormat="false" ht="28.5" hidden="false" customHeight="false" outlineLevel="0" collapsed="false">
      <c r="A37" s="162" t="s">
        <v>109</v>
      </c>
      <c r="B37" s="158" t="n">
        <v>650</v>
      </c>
      <c r="C37" s="163" t="s">
        <v>73</v>
      </c>
      <c r="D37" s="163" t="s">
        <v>99</v>
      </c>
      <c r="E37" s="163" t="s">
        <v>189</v>
      </c>
      <c r="F37" s="163" t="s">
        <v>110</v>
      </c>
      <c r="G37" s="161" t="n">
        <f aca="false">'5'!F35</f>
        <v>2262</v>
      </c>
    </row>
    <row r="38" customFormat="false" ht="16.5" hidden="false" customHeight="false" outlineLevel="0" collapsed="false">
      <c r="A38" s="162" t="s">
        <v>111</v>
      </c>
      <c r="B38" s="158" t="n">
        <v>650</v>
      </c>
      <c r="C38" s="163" t="s">
        <v>73</v>
      </c>
      <c r="D38" s="163" t="s">
        <v>99</v>
      </c>
      <c r="E38" s="163" t="s">
        <v>189</v>
      </c>
      <c r="F38" s="163" t="s">
        <v>112</v>
      </c>
      <c r="G38" s="166" t="n">
        <f aca="false">'5'!F36</f>
        <v>36</v>
      </c>
    </row>
    <row r="39" customFormat="false" ht="28.5" hidden="false" customHeight="false" outlineLevel="0" collapsed="false">
      <c r="A39" s="167" t="s">
        <v>113</v>
      </c>
      <c r="B39" s="158" t="n">
        <v>650</v>
      </c>
      <c r="C39" s="163" t="s">
        <v>73</v>
      </c>
      <c r="D39" s="163" t="s">
        <v>99</v>
      </c>
      <c r="E39" s="163"/>
      <c r="F39" s="163"/>
      <c r="G39" s="166" t="n">
        <f aca="false">G40+G41+G42</f>
        <v>1840</v>
      </c>
    </row>
    <row r="40" customFormat="false" ht="34.5" hidden="false" customHeight="true" outlineLevel="0" collapsed="false">
      <c r="A40" s="162" t="s">
        <v>105</v>
      </c>
      <c r="B40" s="158" t="n">
        <v>650</v>
      </c>
      <c r="C40" s="163" t="s">
        <v>73</v>
      </c>
      <c r="D40" s="163" t="s">
        <v>99</v>
      </c>
      <c r="E40" s="163" t="s">
        <v>189</v>
      </c>
      <c r="F40" s="163" t="s">
        <v>89</v>
      </c>
      <c r="G40" s="166" t="n">
        <v>350</v>
      </c>
    </row>
    <row r="41" customFormat="false" ht="16.5" hidden="false" customHeight="false" outlineLevel="0" collapsed="false">
      <c r="A41" s="162" t="s">
        <v>191</v>
      </c>
      <c r="B41" s="158" t="n">
        <v>650</v>
      </c>
      <c r="C41" s="163" t="s">
        <v>73</v>
      </c>
      <c r="D41" s="163" t="s">
        <v>99</v>
      </c>
      <c r="E41" s="163" t="s">
        <v>189</v>
      </c>
      <c r="F41" s="163" t="s">
        <v>110</v>
      </c>
      <c r="G41" s="161" t="n">
        <v>1460</v>
      </c>
    </row>
    <row r="42" customFormat="false" ht="16.5" hidden="false" customHeight="false" outlineLevel="0" collapsed="false">
      <c r="A42" s="162" t="s">
        <v>91</v>
      </c>
      <c r="B42" s="158" t="n">
        <v>650</v>
      </c>
      <c r="C42" s="163" t="s">
        <v>73</v>
      </c>
      <c r="D42" s="163" t="s">
        <v>99</v>
      </c>
      <c r="E42" s="163" t="s">
        <v>189</v>
      </c>
      <c r="F42" s="163" t="s">
        <v>92</v>
      </c>
      <c r="G42" s="161" t="n">
        <v>30</v>
      </c>
    </row>
    <row r="43" customFormat="false" ht="28.5" hidden="false" customHeight="false" outlineLevel="0" collapsed="false">
      <c r="A43" s="165" t="s">
        <v>115</v>
      </c>
      <c r="B43" s="158" t="n">
        <v>650</v>
      </c>
      <c r="C43" s="159" t="s">
        <v>73</v>
      </c>
      <c r="D43" s="159" t="s">
        <v>99</v>
      </c>
      <c r="E43" s="159"/>
      <c r="F43" s="160"/>
      <c r="G43" s="161" t="n">
        <f aca="false">'5'!F41</f>
        <v>316</v>
      </c>
    </row>
    <row r="44" customFormat="false" ht="28.5" hidden="false" customHeight="false" outlineLevel="0" collapsed="false">
      <c r="A44" s="162" t="s">
        <v>109</v>
      </c>
      <c r="B44" s="158" t="n">
        <v>650</v>
      </c>
      <c r="C44" s="159" t="s">
        <v>73</v>
      </c>
      <c r="D44" s="159" t="s">
        <v>99</v>
      </c>
      <c r="E44" s="159" t="s">
        <v>116</v>
      </c>
      <c r="F44" s="168" t="n">
        <v>244</v>
      </c>
      <c r="G44" s="161" t="n">
        <f aca="false">'5'!F42</f>
        <v>216</v>
      </c>
    </row>
    <row r="45" customFormat="false" ht="16.5" hidden="false" customHeight="false" outlineLevel="0" collapsed="false">
      <c r="A45" s="162" t="s">
        <v>111</v>
      </c>
      <c r="B45" s="158" t="n">
        <v>650</v>
      </c>
      <c r="C45" s="159" t="s">
        <v>73</v>
      </c>
      <c r="D45" s="159" t="s">
        <v>99</v>
      </c>
      <c r="E45" s="159" t="s">
        <v>116</v>
      </c>
      <c r="F45" s="168" t="n">
        <v>852</v>
      </c>
      <c r="G45" s="161" t="n">
        <f aca="false">'5'!F43</f>
        <v>100</v>
      </c>
    </row>
    <row r="46" customFormat="false" ht="28.5" hidden="false" customHeight="false" outlineLevel="0" collapsed="false">
      <c r="A46" s="162" t="str">
        <f aca="false">'5'!A44</f>
        <v>Прочие мероприятия на обеспечение функций органами местного самоуправления</v>
      </c>
      <c r="B46" s="158" t="n">
        <v>650</v>
      </c>
      <c r="C46" s="159" t="s">
        <v>73</v>
      </c>
      <c r="D46" s="159" t="s">
        <v>99</v>
      </c>
      <c r="E46" s="159"/>
      <c r="F46" s="168"/>
      <c r="G46" s="161" t="n">
        <f aca="false">G47</f>
        <v>89.1</v>
      </c>
    </row>
    <row r="47" customFormat="false" ht="57" hidden="false" customHeight="false" outlineLevel="0" collapsed="false">
      <c r="A47" s="162" t="str">
        <f aca="false">'5'!A45</f>
        <v>Программа «Развитие муниципальной службы в городском поселении Междуреченский на 2015-2017 годы 
и на период до 2020 года»
</v>
      </c>
      <c r="B47" s="158" t="n">
        <v>650</v>
      </c>
      <c r="C47" s="159" t="s">
        <v>73</v>
      </c>
      <c r="D47" s="159" t="s">
        <v>99</v>
      </c>
      <c r="E47" s="159" t="s">
        <v>118</v>
      </c>
      <c r="F47" s="168" t="n">
        <v>244</v>
      </c>
      <c r="G47" s="161" t="n">
        <v>89.1</v>
      </c>
    </row>
    <row r="48" customFormat="false" ht="28.5" hidden="false" customHeight="false" outlineLevel="0" collapsed="false">
      <c r="A48" s="169" t="str">
        <f aca="false">'5'!A46</f>
        <v>НАЦИОНАЛЬНАЯ БЕЗОПАСНОСТЬ И ПРАВООХРАНИТЕЛЬНАЯ ДЕЯТЕЛЬНОСТЬ </v>
      </c>
      <c r="B48" s="153" t="n">
        <v>650</v>
      </c>
      <c r="C48" s="154" t="s">
        <v>120</v>
      </c>
      <c r="D48" s="154"/>
      <c r="E48" s="154"/>
      <c r="F48" s="155"/>
      <c r="G48" s="156" t="n">
        <f aca="false">'5'!F46</f>
        <v>13.8</v>
      </c>
    </row>
    <row r="49" customFormat="false" ht="28.5" hidden="false" customHeight="false" outlineLevel="0" collapsed="false">
      <c r="A49" s="162" t="str">
        <f aca="false">'5'!A47</f>
        <v>Другие вопросы в области национальной безопасности и правоохранительной деятельности        </v>
      </c>
      <c r="B49" s="158" t="n">
        <v>650</v>
      </c>
      <c r="C49" s="159" t="s">
        <v>120</v>
      </c>
      <c r="D49" s="159" t="s">
        <v>122</v>
      </c>
      <c r="E49" s="159" t="s">
        <v>123</v>
      </c>
      <c r="F49" s="168" t="n">
        <v>244</v>
      </c>
      <c r="G49" s="161" t="n">
        <v>13.8</v>
      </c>
    </row>
    <row r="50" customFormat="false" ht="16.5" hidden="false" customHeight="false" outlineLevel="0" collapsed="false">
      <c r="A50" s="169" t="s">
        <v>27</v>
      </c>
      <c r="B50" s="153" t="n">
        <v>650</v>
      </c>
      <c r="C50" s="154" t="s">
        <v>84</v>
      </c>
      <c r="D50" s="154"/>
      <c r="E50" s="154"/>
      <c r="F50" s="155"/>
      <c r="G50" s="156" t="n">
        <f aca="false">'5'!F48</f>
        <v>64489.5</v>
      </c>
    </row>
    <row r="51" customFormat="false" ht="16.5" hidden="false" customHeight="false" outlineLevel="0" collapsed="false">
      <c r="A51" s="170" t="s">
        <v>124</v>
      </c>
      <c r="B51" s="158" t="n">
        <v>650</v>
      </c>
      <c r="C51" s="159" t="s">
        <v>84</v>
      </c>
      <c r="D51" s="159" t="s">
        <v>73</v>
      </c>
      <c r="E51" s="159"/>
      <c r="F51" s="160"/>
      <c r="G51" s="161" t="n">
        <f aca="false">'5'!F49</f>
        <v>1953.6</v>
      </c>
    </row>
    <row r="52" customFormat="false" ht="16.5" hidden="false" customHeight="false" outlineLevel="0" collapsed="false">
      <c r="A52" s="157" t="s">
        <v>76</v>
      </c>
      <c r="B52" s="158" t="n">
        <v>650</v>
      </c>
      <c r="C52" s="159" t="s">
        <v>84</v>
      </c>
      <c r="D52" s="159" t="s">
        <v>73</v>
      </c>
      <c r="E52" s="159" t="s">
        <v>126</v>
      </c>
      <c r="F52" s="160"/>
      <c r="G52" s="161" t="n">
        <f aca="false">'5'!F50</f>
        <v>1953.6</v>
      </c>
    </row>
    <row r="53" customFormat="false" ht="16.5" hidden="false" customHeight="false" outlineLevel="0" collapsed="false">
      <c r="A53" s="171" t="s">
        <v>125</v>
      </c>
      <c r="B53" s="158" t="n">
        <v>650</v>
      </c>
      <c r="C53" s="159" t="s">
        <v>84</v>
      </c>
      <c r="D53" s="159" t="s">
        <v>73</v>
      </c>
      <c r="E53" s="159" t="s">
        <v>126</v>
      </c>
      <c r="F53" s="160"/>
      <c r="G53" s="161" t="n">
        <f aca="false">'5'!F51</f>
        <v>1953.6</v>
      </c>
    </row>
    <row r="54" customFormat="false" ht="28.5" hidden="false" customHeight="false" outlineLevel="0" collapsed="false">
      <c r="A54" s="162" t="s">
        <v>109</v>
      </c>
      <c r="B54" s="158" t="n">
        <v>650</v>
      </c>
      <c r="C54" s="163" t="s">
        <v>84</v>
      </c>
      <c r="D54" s="163" t="s">
        <v>73</v>
      </c>
      <c r="E54" s="159" t="s">
        <v>126</v>
      </c>
      <c r="F54" s="163" t="s">
        <v>110</v>
      </c>
      <c r="G54" s="161" t="n">
        <f aca="false">'5'!F52</f>
        <v>1953.6</v>
      </c>
    </row>
    <row r="55" customFormat="false" ht="16.5" hidden="false" customHeight="false" outlineLevel="0" collapsed="false">
      <c r="A55" s="152" t="s">
        <v>127</v>
      </c>
      <c r="B55" s="153" t="n">
        <v>650</v>
      </c>
      <c r="C55" s="154" t="s">
        <v>84</v>
      </c>
      <c r="D55" s="154" t="s">
        <v>128</v>
      </c>
      <c r="E55" s="154"/>
      <c r="F55" s="155"/>
      <c r="G55" s="156" t="n">
        <f aca="false">'5'!F53</f>
        <v>17140</v>
      </c>
    </row>
    <row r="56" customFormat="false" ht="16.5" hidden="false" customHeight="false" outlineLevel="0" collapsed="false">
      <c r="A56" s="157" t="s">
        <v>76</v>
      </c>
      <c r="B56" s="158" t="n">
        <v>650</v>
      </c>
      <c r="C56" s="159" t="s">
        <v>84</v>
      </c>
      <c r="D56" s="159" t="s">
        <v>128</v>
      </c>
      <c r="E56" s="159"/>
      <c r="F56" s="160"/>
      <c r="G56" s="161" t="n">
        <f aca="false">'5'!F54</f>
        <v>17140</v>
      </c>
    </row>
    <row r="57" customFormat="false" ht="16.5" hidden="false" customHeight="false" outlineLevel="0" collapsed="false">
      <c r="A57" s="171" t="s">
        <v>129</v>
      </c>
      <c r="B57" s="158" t="n">
        <v>650</v>
      </c>
      <c r="C57" s="159" t="s">
        <v>84</v>
      </c>
      <c r="D57" s="159" t="s">
        <v>128</v>
      </c>
      <c r="E57" s="159" t="s">
        <v>130</v>
      </c>
      <c r="F57" s="160"/>
      <c r="G57" s="161" t="n">
        <f aca="false">'5'!F55</f>
        <v>17140</v>
      </c>
    </row>
    <row r="58" customFormat="false" ht="42.75" hidden="false" customHeight="false" outlineLevel="0" collapsed="false">
      <c r="A58" s="162" t="s">
        <v>162</v>
      </c>
      <c r="B58" s="158" t="n">
        <v>650</v>
      </c>
      <c r="C58" s="163" t="s">
        <v>84</v>
      </c>
      <c r="D58" s="163" t="s">
        <v>128</v>
      </c>
      <c r="E58" s="159" t="s">
        <v>130</v>
      </c>
      <c r="F58" s="163" t="s">
        <v>131</v>
      </c>
      <c r="G58" s="161" t="n">
        <f aca="false">'5'!F56</f>
        <v>17140</v>
      </c>
    </row>
    <row r="59" customFormat="false" ht="16.5" hidden="false" customHeight="false" outlineLevel="0" collapsed="false">
      <c r="A59" s="152" t="s">
        <v>132</v>
      </c>
      <c r="B59" s="153" t="n">
        <v>650</v>
      </c>
      <c r="C59" s="154" t="s">
        <v>84</v>
      </c>
      <c r="D59" s="154" t="s">
        <v>133</v>
      </c>
      <c r="E59" s="154"/>
      <c r="F59" s="155"/>
      <c r="G59" s="156" t="n">
        <f aca="false">'5'!F57</f>
        <v>44569.4</v>
      </c>
    </row>
    <row r="60" customFormat="false" ht="16.5" hidden="false" customHeight="false" outlineLevel="0" collapsed="false">
      <c r="A60" s="157" t="s">
        <v>76</v>
      </c>
      <c r="B60" s="158" t="n">
        <v>650</v>
      </c>
      <c r="C60" s="159" t="s">
        <v>84</v>
      </c>
      <c r="D60" s="159" t="s">
        <v>133</v>
      </c>
      <c r="E60" s="159"/>
      <c r="F60" s="160"/>
      <c r="G60" s="161" t="n">
        <f aca="false">'5'!F58</f>
        <v>44569.4</v>
      </c>
    </row>
    <row r="61" customFormat="false" ht="16.5" hidden="false" customHeight="false" outlineLevel="0" collapsed="false">
      <c r="A61" s="172" t="s">
        <v>134</v>
      </c>
      <c r="B61" s="158" t="n">
        <v>650</v>
      </c>
      <c r="C61" s="163" t="s">
        <v>84</v>
      </c>
      <c r="D61" s="163" t="s">
        <v>133</v>
      </c>
      <c r="E61" s="163" t="s">
        <v>135</v>
      </c>
      <c r="F61" s="163"/>
      <c r="G61" s="161" t="n">
        <f aca="false">'5'!F59</f>
        <v>20000</v>
      </c>
    </row>
    <row r="62" customFormat="false" ht="28.5" hidden="false" customHeight="false" outlineLevel="0" collapsed="false">
      <c r="A62" s="162" t="s">
        <v>109</v>
      </c>
      <c r="B62" s="158" t="n">
        <v>650</v>
      </c>
      <c r="C62" s="163" t="s">
        <v>84</v>
      </c>
      <c r="D62" s="163" t="s">
        <v>133</v>
      </c>
      <c r="E62" s="163" t="s">
        <v>135</v>
      </c>
      <c r="F62" s="163" t="s">
        <v>110</v>
      </c>
      <c r="G62" s="161" t="n">
        <f aca="false">'5'!F60</f>
        <v>20000</v>
      </c>
    </row>
    <row r="63" customFormat="false" ht="28.5" hidden="false" customHeight="false" outlineLevel="0" collapsed="false">
      <c r="A63" s="172" t="s">
        <v>136</v>
      </c>
      <c r="B63" s="158" t="n">
        <v>650</v>
      </c>
      <c r="C63" s="163" t="s">
        <v>84</v>
      </c>
      <c r="D63" s="163" t="s">
        <v>133</v>
      </c>
      <c r="E63" s="163" t="s">
        <v>138</v>
      </c>
      <c r="F63" s="163"/>
      <c r="G63" s="161" t="n">
        <f aca="false">'5'!F61</f>
        <v>24569.4</v>
      </c>
    </row>
    <row r="64" customFormat="false" ht="16.5" hidden="false" customHeight="false" outlineLevel="0" collapsed="false">
      <c r="A64" s="162" t="s">
        <v>91</v>
      </c>
      <c r="B64" s="158" t="n">
        <v>650</v>
      </c>
      <c r="C64" s="163" t="s">
        <v>84</v>
      </c>
      <c r="D64" s="163" t="s">
        <v>133</v>
      </c>
      <c r="E64" s="163" t="s">
        <v>138</v>
      </c>
      <c r="F64" s="163" t="s">
        <v>92</v>
      </c>
      <c r="G64" s="161" t="n">
        <f aca="false">'5'!F62</f>
        <v>24569.4</v>
      </c>
    </row>
    <row r="65" customFormat="false" ht="14.25" hidden="false" customHeight="false" outlineLevel="0" collapsed="false">
      <c r="A65" s="169" t="s">
        <v>29</v>
      </c>
      <c r="B65" s="153" t="n">
        <v>650</v>
      </c>
      <c r="C65" s="173" t="s">
        <v>84</v>
      </c>
      <c r="D65" s="173" t="s">
        <v>139</v>
      </c>
      <c r="E65" s="173"/>
      <c r="F65" s="156"/>
      <c r="G65" s="156" t="n">
        <f aca="false">'5'!F63</f>
        <v>826.5</v>
      </c>
    </row>
    <row r="66" customFormat="false" ht="16.5" hidden="false" customHeight="false" outlineLevel="0" collapsed="false">
      <c r="A66" s="157" t="s">
        <v>76</v>
      </c>
      <c r="B66" s="158" t="n">
        <v>650</v>
      </c>
      <c r="C66" s="159" t="s">
        <v>84</v>
      </c>
      <c r="D66" s="159" t="s">
        <v>139</v>
      </c>
      <c r="E66" s="159"/>
      <c r="F66" s="160"/>
      <c r="G66" s="161" t="n">
        <f aca="false">'5'!F64</f>
        <v>826.5</v>
      </c>
    </row>
    <row r="67" customFormat="false" ht="28.5" hidden="false" customHeight="false" outlineLevel="0" collapsed="false">
      <c r="A67" s="165" t="s">
        <v>113</v>
      </c>
      <c r="B67" s="158" t="n">
        <v>650</v>
      </c>
      <c r="C67" s="159" t="s">
        <v>84</v>
      </c>
      <c r="D67" s="159" t="s">
        <v>139</v>
      </c>
      <c r="E67" s="163" t="s">
        <v>141</v>
      </c>
      <c r="F67" s="160"/>
      <c r="G67" s="161" t="n">
        <f aca="false">'5'!F65</f>
        <v>826.5</v>
      </c>
    </row>
    <row r="68" customFormat="false" ht="28.5" hidden="false" customHeight="false" outlineLevel="0" collapsed="false">
      <c r="A68" s="162" t="s">
        <v>166</v>
      </c>
      <c r="B68" s="158" t="n">
        <v>650</v>
      </c>
      <c r="C68" s="163" t="s">
        <v>84</v>
      </c>
      <c r="D68" s="163" t="s">
        <v>139</v>
      </c>
      <c r="E68" s="163" t="s">
        <v>141</v>
      </c>
      <c r="F68" s="163" t="s">
        <v>108</v>
      </c>
      <c r="G68" s="161" t="n">
        <v>826.5</v>
      </c>
    </row>
    <row r="69" customFormat="false" ht="16.5" hidden="false" customHeight="false" outlineLevel="0" collapsed="false">
      <c r="A69" s="169" t="s">
        <v>32</v>
      </c>
      <c r="B69" s="153" t="n">
        <v>650</v>
      </c>
      <c r="C69" s="154" t="s">
        <v>142</v>
      </c>
      <c r="D69" s="154"/>
      <c r="E69" s="154"/>
      <c r="F69" s="155"/>
      <c r="G69" s="156" t="n">
        <f aca="false">'5'!F67</f>
        <v>25409.5</v>
      </c>
    </row>
    <row r="70" customFormat="false" ht="16.5" hidden="false" customHeight="false" outlineLevel="0" collapsed="false">
      <c r="A70" s="174" t="s">
        <v>34</v>
      </c>
      <c r="B70" s="158" t="n">
        <v>650</v>
      </c>
      <c r="C70" s="159" t="s">
        <v>142</v>
      </c>
      <c r="D70" s="159" t="s">
        <v>73</v>
      </c>
      <c r="E70" s="159"/>
      <c r="F70" s="160"/>
      <c r="G70" s="161" t="n">
        <f aca="false">'5'!F68</f>
        <v>5502.7</v>
      </c>
    </row>
    <row r="71" customFormat="false" ht="16.5" hidden="false" customHeight="false" outlineLevel="0" collapsed="false">
      <c r="A71" s="157" t="s">
        <v>76</v>
      </c>
      <c r="B71" s="158" t="n">
        <v>650</v>
      </c>
      <c r="C71" s="159" t="s">
        <v>142</v>
      </c>
      <c r="D71" s="159" t="s">
        <v>73</v>
      </c>
      <c r="E71" s="159"/>
      <c r="F71" s="160"/>
      <c r="G71" s="161" t="n">
        <f aca="false">'5'!F69</f>
        <v>5502.7</v>
      </c>
    </row>
    <row r="72" customFormat="false" ht="28.5" hidden="false" customHeight="false" outlineLevel="0" collapsed="false">
      <c r="A72" s="171" t="s">
        <v>143</v>
      </c>
      <c r="B72" s="158" t="n">
        <v>650</v>
      </c>
      <c r="C72" s="159" t="s">
        <v>142</v>
      </c>
      <c r="D72" s="159" t="s">
        <v>73</v>
      </c>
      <c r="E72" s="163" t="s">
        <v>144</v>
      </c>
      <c r="F72" s="160"/>
      <c r="G72" s="161" t="n">
        <f aca="false">'5'!F70</f>
        <v>5502.7</v>
      </c>
    </row>
    <row r="73" customFormat="false" ht="28.5" hidden="false" customHeight="false" outlineLevel="0" collapsed="false">
      <c r="A73" s="162" t="s">
        <v>192</v>
      </c>
      <c r="B73" s="158" t="n">
        <v>650</v>
      </c>
      <c r="C73" s="163" t="s">
        <v>142</v>
      </c>
      <c r="D73" s="163" t="s">
        <v>73</v>
      </c>
      <c r="E73" s="163" t="s">
        <v>144</v>
      </c>
      <c r="F73" s="163" t="s">
        <v>146</v>
      </c>
      <c r="G73" s="161" t="n">
        <v>5502.7</v>
      </c>
    </row>
    <row r="74" customFormat="false" ht="16.5" hidden="false" customHeight="false" outlineLevel="0" collapsed="false">
      <c r="A74" s="152" t="s">
        <v>36</v>
      </c>
      <c r="B74" s="153" t="n">
        <v>650</v>
      </c>
      <c r="C74" s="154" t="s">
        <v>142</v>
      </c>
      <c r="D74" s="154" t="s">
        <v>75</v>
      </c>
      <c r="E74" s="154"/>
      <c r="F74" s="155"/>
      <c r="G74" s="156" t="n">
        <f aca="false">'5'!F72</f>
        <v>12070.6</v>
      </c>
    </row>
    <row r="75" customFormat="false" ht="16.5" hidden="false" customHeight="false" outlineLevel="0" collapsed="false">
      <c r="A75" s="157" t="s">
        <v>76</v>
      </c>
      <c r="B75" s="158" t="n">
        <v>650</v>
      </c>
      <c r="C75" s="159" t="s">
        <v>142</v>
      </c>
      <c r="D75" s="159" t="s">
        <v>75</v>
      </c>
      <c r="E75" s="159"/>
      <c r="F75" s="160"/>
      <c r="G75" s="161" t="n">
        <f aca="false">'5'!F73</f>
        <v>12070.6</v>
      </c>
    </row>
    <row r="76" customFormat="false" ht="16.5" hidden="false" customHeight="false" outlineLevel="0" collapsed="false">
      <c r="A76" s="175" t="s">
        <v>147</v>
      </c>
      <c r="B76" s="158" t="n">
        <v>650</v>
      </c>
      <c r="C76" s="159" t="s">
        <v>142</v>
      </c>
      <c r="D76" s="159" t="s">
        <v>75</v>
      </c>
      <c r="E76" s="163" t="s">
        <v>114</v>
      </c>
      <c r="F76" s="160"/>
      <c r="G76" s="161" t="n">
        <f aca="false">'5'!F74</f>
        <v>1353</v>
      </c>
    </row>
    <row r="77" customFormat="false" ht="42.75" hidden="false" customHeight="false" outlineLevel="0" collapsed="false">
      <c r="A77" s="162" t="s">
        <v>162</v>
      </c>
      <c r="B77" s="158" t="n">
        <v>650</v>
      </c>
      <c r="C77" s="163" t="s">
        <v>142</v>
      </c>
      <c r="D77" s="163" t="s">
        <v>75</v>
      </c>
      <c r="E77" s="163" t="s">
        <v>114</v>
      </c>
      <c r="F77" s="163" t="s">
        <v>131</v>
      </c>
      <c r="G77" s="161" t="n">
        <f aca="false">'5'!F75</f>
        <v>1353</v>
      </c>
    </row>
    <row r="78" customFormat="false" ht="42.75" hidden="false" customHeight="false" outlineLevel="0" collapsed="false">
      <c r="A78" s="172" t="s">
        <v>149</v>
      </c>
      <c r="B78" s="158" t="n">
        <v>650</v>
      </c>
      <c r="C78" s="163" t="s">
        <v>142</v>
      </c>
      <c r="D78" s="163" t="s">
        <v>75</v>
      </c>
      <c r="E78" s="163" t="s">
        <v>150</v>
      </c>
      <c r="F78" s="163"/>
      <c r="G78" s="176" t="n">
        <f aca="false">G79</f>
        <v>10717.6</v>
      </c>
    </row>
    <row r="79" customFormat="false" ht="16.5" hidden="false" customHeight="false" outlineLevel="0" collapsed="false">
      <c r="A79" s="162" t="s">
        <v>91</v>
      </c>
      <c r="B79" s="158" t="n">
        <v>650</v>
      </c>
      <c r="C79" s="163" t="s">
        <v>142</v>
      </c>
      <c r="D79" s="163" t="s">
        <v>75</v>
      </c>
      <c r="E79" s="163" t="s">
        <v>150</v>
      </c>
      <c r="F79" s="163" t="s">
        <v>92</v>
      </c>
      <c r="G79" s="176" t="n">
        <f aca="false">'5'!F77</f>
        <v>10717.6</v>
      </c>
    </row>
    <row r="80" customFormat="false" ht="16.5" hidden="false" customHeight="false" outlineLevel="0" collapsed="false">
      <c r="A80" s="152" t="s">
        <v>151</v>
      </c>
      <c r="B80" s="153" t="n">
        <v>650</v>
      </c>
      <c r="C80" s="154" t="s">
        <v>142</v>
      </c>
      <c r="D80" s="154" t="s">
        <v>120</v>
      </c>
      <c r="E80" s="154"/>
      <c r="F80" s="155"/>
      <c r="G80" s="156" t="n">
        <f aca="false">'5'!F78</f>
        <v>7206</v>
      </c>
    </row>
    <row r="81" customFormat="false" ht="16.5" hidden="false" customHeight="false" outlineLevel="0" collapsed="false">
      <c r="A81" s="171" t="s">
        <v>152</v>
      </c>
      <c r="B81" s="158" t="n">
        <v>650</v>
      </c>
      <c r="C81" s="159" t="s">
        <v>142</v>
      </c>
      <c r="D81" s="159" t="s">
        <v>120</v>
      </c>
      <c r="E81" s="159" t="s">
        <v>193</v>
      </c>
      <c r="F81" s="160"/>
      <c r="G81" s="161" t="n">
        <f aca="false">'5'!F79</f>
        <v>4000</v>
      </c>
    </row>
    <row r="82" customFormat="false" ht="28.5" hidden="false" customHeight="false" outlineLevel="0" collapsed="false">
      <c r="A82" s="162" t="s">
        <v>109</v>
      </c>
      <c r="B82" s="158" t="n">
        <v>650</v>
      </c>
      <c r="C82" s="163" t="s">
        <v>142</v>
      </c>
      <c r="D82" s="163" t="s">
        <v>120</v>
      </c>
      <c r="E82" s="159" t="s">
        <v>193</v>
      </c>
      <c r="F82" s="163" t="s">
        <v>110</v>
      </c>
      <c r="G82" s="161" t="n">
        <f aca="false">'5'!F80</f>
        <v>4000</v>
      </c>
    </row>
    <row r="83" customFormat="false" ht="16.5" hidden="false" customHeight="false" outlineLevel="0" collapsed="false">
      <c r="A83" s="171" t="s">
        <v>154</v>
      </c>
      <c r="B83" s="158" t="n">
        <v>650</v>
      </c>
      <c r="C83" s="159" t="s">
        <v>142</v>
      </c>
      <c r="D83" s="159" t="s">
        <v>120</v>
      </c>
      <c r="E83" s="159" t="s">
        <v>194</v>
      </c>
      <c r="F83" s="160"/>
      <c r="G83" s="161" t="n">
        <f aca="false">'5'!F81</f>
        <v>50</v>
      </c>
    </row>
    <row r="84" customFormat="false" ht="28.5" hidden="false" customHeight="false" outlineLevel="0" collapsed="false">
      <c r="A84" s="162" t="s">
        <v>109</v>
      </c>
      <c r="B84" s="158" t="n">
        <v>650</v>
      </c>
      <c r="C84" s="163" t="s">
        <v>142</v>
      </c>
      <c r="D84" s="163" t="s">
        <v>120</v>
      </c>
      <c r="E84" s="159" t="s">
        <v>194</v>
      </c>
      <c r="F84" s="163" t="s">
        <v>110</v>
      </c>
      <c r="G84" s="161" t="n">
        <f aca="false">'5'!F82</f>
        <v>50</v>
      </c>
    </row>
    <row r="85" customFormat="false" ht="16.5" hidden="false" customHeight="false" outlineLevel="0" collapsed="false">
      <c r="A85" s="171" t="s">
        <v>156</v>
      </c>
      <c r="B85" s="158" t="n">
        <v>650</v>
      </c>
      <c r="C85" s="159" t="s">
        <v>142</v>
      </c>
      <c r="D85" s="159" t="s">
        <v>120</v>
      </c>
      <c r="E85" s="159" t="s">
        <v>195</v>
      </c>
      <c r="F85" s="160"/>
      <c r="G85" s="161" t="n">
        <f aca="false">'5'!F83</f>
        <v>100</v>
      </c>
    </row>
    <row r="86" customFormat="false" ht="31.5" hidden="false" customHeight="false" outlineLevel="0" collapsed="false">
      <c r="A86" s="177" t="s">
        <v>109</v>
      </c>
      <c r="B86" s="158" t="n">
        <v>650</v>
      </c>
      <c r="C86" s="163" t="s">
        <v>142</v>
      </c>
      <c r="D86" s="163" t="s">
        <v>120</v>
      </c>
      <c r="E86" s="159" t="s">
        <v>195</v>
      </c>
      <c r="F86" s="163" t="s">
        <v>110</v>
      </c>
      <c r="G86" s="161" t="n">
        <f aca="false">'5'!F84</f>
        <v>100</v>
      </c>
    </row>
    <row r="87" customFormat="false" ht="28.5" hidden="false" customHeight="false" outlineLevel="0" collapsed="false">
      <c r="A87" s="171" t="s">
        <v>158</v>
      </c>
      <c r="B87" s="158" t="n">
        <v>650</v>
      </c>
      <c r="C87" s="159" t="s">
        <v>142</v>
      </c>
      <c r="D87" s="159" t="s">
        <v>120</v>
      </c>
      <c r="E87" s="159" t="s">
        <v>196</v>
      </c>
      <c r="F87" s="160"/>
      <c r="G87" s="161" t="n">
        <f aca="false">'5'!F85</f>
        <v>3056</v>
      </c>
    </row>
    <row r="88" customFormat="false" ht="28.5" hidden="false" customHeight="false" outlineLevel="0" collapsed="false">
      <c r="A88" s="162" t="s">
        <v>109</v>
      </c>
      <c r="B88" s="158" t="n">
        <v>650</v>
      </c>
      <c r="C88" s="163" t="s">
        <v>142</v>
      </c>
      <c r="D88" s="163" t="s">
        <v>120</v>
      </c>
      <c r="E88" s="159" t="s">
        <v>196</v>
      </c>
      <c r="F88" s="163" t="s">
        <v>110</v>
      </c>
      <c r="G88" s="161" t="n">
        <f aca="false">'5'!F86</f>
        <v>3056</v>
      </c>
    </row>
    <row r="89" customFormat="false" ht="16.5" hidden="false" customHeight="false" outlineLevel="0" collapsed="false">
      <c r="A89" s="170" t="s">
        <v>38</v>
      </c>
      <c r="B89" s="158" t="n">
        <v>650</v>
      </c>
      <c r="C89" s="159" t="s">
        <v>142</v>
      </c>
      <c r="D89" s="159" t="s">
        <v>142</v>
      </c>
      <c r="E89" s="159"/>
      <c r="F89" s="178"/>
      <c r="G89" s="161" t="n">
        <f aca="false">'5'!F87</f>
        <v>630.2</v>
      </c>
    </row>
    <row r="90" customFormat="false" ht="16.5" hidden="false" customHeight="false" outlineLevel="0" collapsed="false">
      <c r="A90" s="164" t="s">
        <v>86</v>
      </c>
      <c r="B90" s="158" t="n">
        <v>650</v>
      </c>
      <c r="C90" s="159" t="s">
        <v>142</v>
      </c>
      <c r="D90" s="159" t="s">
        <v>142</v>
      </c>
      <c r="E90" s="163" t="s">
        <v>85</v>
      </c>
      <c r="F90" s="160"/>
      <c r="G90" s="161" t="n">
        <f aca="false">'5'!F88</f>
        <v>630.2</v>
      </c>
    </row>
    <row r="91" customFormat="false" ht="16.5" hidden="false" customHeight="false" outlineLevel="0" collapsed="false">
      <c r="A91" s="162" t="s">
        <v>91</v>
      </c>
      <c r="B91" s="158" t="n">
        <v>650</v>
      </c>
      <c r="C91" s="163" t="s">
        <v>142</v>
      </c>
      <c r="D91" s="163" t="s">
        <v>142</v>
      </c>
      <c r="E91" s="163" t="s">
        <v>85</v>
      </c>
      <c r="F91" s="163" t="s">
        <v>92</v>
      </c>
      <c r="G91" s="161" t="n">
        <f aca="false">'5'!F89</f>
        <v>630.2</v>
      </c>
    </row>
    <row r="92" customFormat="false" ht="28.5" hidden="true" customHeight="false" outlineLevel="0" collapsed="false">
      <c r="A92" s="164" t="s">
        <v>160</v>
      </c>
      <c r="B92" s="158" t="n">
        <v>650</v>
      </c>
      <c r="C92" s="163" t="s">
        <v>142</v>
      </c>
      <c r="D92" s="163" t="s">
        <v>142</v>
      </c>
      <c r="E92" s="163" t="s">
        <v>161</v>
      </c>
      <c r="F92" s="163"/>
      <c r="G92" s="161" t="n">
        <f aca="false">'5'!F90</f>
        <v>0</v>
      </c>
    </row>
    <row r="93" customFormat="false" ht="42.75" hidden="true" customHeight="false" outlineLevel="0" collapsed="false">
      <c r="A93" s="162" t="s">
        <v>162</v>
      </c>
      <c r="B93" s="158" t="n">
        <v>650</v>
      </c>
      <c r="C93" s="163" t="s">
        <v>142</v>
      </c>
      <c r="D93" s="163" t="s">
        <v>142</v>
      </c>
      <c r="E93" s="163" t="s">
        <v>161</v>
      </c>
      <c r="F93" s="163" t="s">
        <v>131</v>
      </c>
      <c r="G93" s="161" t="n">
        <f aca="false">'5'!F91</f>
        <v>0</v>
      </c>
    </row>
    <row r="94" customFormat="false" ht="16.5" hidden="false" customHeight="false" outlineLevel="0" collapsed="false">
      <c r="A94" s="147" t="s">
        <v>39</v>
      </c>
      <c r="B94" s="148" t="n">
        <v>650</v>
      </c>
      <c r="C94" s="179" t="s">
        <v>163</v>
      </c>
      <c r="D94" s="179"/>
      <c r="E94" s="179"/>
      <c r="F94" s="180"/>
      <c r="G94" s="151" t="n">
        <f aca="false">'5'!F92</f>
        <v>2400</v>
      </c>
    </row>
    <row r="95" customFormat="false" ht="16.5" hidden="false" customHeight="false" outlineLevel="0" collapsed="false">
      <c r="A95" s="170" t="s">
        <v>164</v>
      </c>
      <c r="B95" s="158" t="n">
        <v>650</v>
      </c>
      <c r="C95" s="159" t="s">
        <v>163</v>
      </c>
      <c r="D95" s="159" t="s">
        <v>163</v>
      </c>
      <c r="E95" s="159"/>
      <c r="F95" s="160"/>
      <c r="G95" s="161" t="n">
        <f aca="false">'5'!F93</f>
        <v>2400</v>
      </c>
    </row>
    <row r="96" customFormat="false" ht="16.5" hidden="false" customHeight="false" outlineLevel="0" collapsed="false">
      <c r="A96" s="157" t="s">
        <v>76</v>
      </c>
      <c r="B96" s="158" t="n">
        <v>650</v>
      </c>
      <c r="C96" s="159" t="s">
        <v>163</v>
      </c>
      <c r="D96" s="159" t="s">
        <v>163</v>
      </c>
      <c r="E96" s="159" t="s">
        <v>103</v>
      </c>
      <c r="F96" s="160"/>
      <c r="G96" s="161" t="n">
        <f aca="false">'5'!F94</f>
        <v>2400</v>
      </c>
    </row>
    <row r="97" customFormat="false" ht="28.5" hidden="false" customHeight="false" outlineLevel="0" collapsed="false">
      <c r="A97" s="165" t="s">
        <v>101</v>
      </c>
      <c r="B97" s="158" t="n">
        <v>650</v>
      </c>
      <c r="C97" s="159" t="s">
        <v>163</v>
      </c>
      <c r="D97" s="159" t="s">
        <v>163</v>
      </c>
      <c r="E97" s="159" t="s">
        <v>103</v>
      </c>
      <c r="F97" s="160"/>
      <c r="G97" s="161" t="n">
        <f aca="false">'5'!F95</f>
        <v>2400</v>
      </c>
    </row>
    <row r="98" customFormat="false" ht="16.5" hidden="false" customHeight="false" outlineLevel="0" collapsed="false">
      <c r="A98" s="165" t="str">
        <f aca="false">'5'!A96</f>
        <v>Фонд оплаты труда казенных учреждений </v>
      </c>
      <c r="B98" s="158" t="n">
        <v>650</v>
      </c>
      <c r="C98" s="163" t="s">
        <v>163</v>
      </c>
      <c r="D98" s="163" t="s">
        <v>163</v>
      </c>
      <c r="E98" s="159" t="s">
        <v>103</v>
      </c>
      <c r="F98" s="168" t="n">
        <v>111</v>
      </c>
      <c r="G98" s="161" t="n">
        <v>1843</v>
      </c>
    </row>
    <row r="99" customFormat="false" ht="42.75" hidden="false" customHeight="false" outlineLevel="0" collapsed="false">
      <c r="A99" s="162" t="str">
        <f aca="false">'5'!A97</f>
        <v>Взносы по обязательному социальному страховани.ю на выплаты по оплате труда и иные выплаты работникам казенных учреждений</v>
      </c>
      <c r="B99" s="158" t="n">
        <v>650</v>
      </c>
      <c r="C99" s="163" t="s">
        <v>163</v>
      </c>
      <c r="D99" s="163" t="s">
        <v>163</v>
      </c>
      <c r="E99" s="159" t="s">
        <v>103</v>
      </c>
      <c r="F99" s="163" t="s">
        <v>82</v>
      </c>
      <c r="G99" s="161" t="n">
        <v>557</v>
      </c>
    </row>
    <row r="100" customFormat="false" ht="16.5" hidden="false" customHeight="false" outlineLevel="0" collapsed="false">
      <c r="A100" s="147" t="s">
        <v>165</v>
      </c>
      <c r="B100" s="148" t="n">
        <v>650</v>
      </c>
      <c r="C100" s="179" t="s">
        <v>128</v>
      </c>
      <c r="D100" s="179"/>
      <c r="E100" s="179"/>
      <c r="F100" s="180"/>
      <c r="G100" s="151" t="n">
        <f aca="false">'5'!F98</f>
        <v>12954.1</v>
      </c>
    </row>
    <row r="101" customFormat="false" ht="16.5" hidden="false" customHeight="false" outlineLevel="0" collapsed="false">
      <c r="A101" s="170" t="s">
        <v>44</v>
      </c>
      <c r="B101" s="158" t="n">
        <v>650</v>
      </c>
      <c r="C101" s="159" t="s">
        <v>128</v>
      </c>
      <c r="D101" s="159" t="s">
        <v>73</v>
      </c>
      <c r="E101" s="159"/>
      <c r="F101" s="160"/>
      <c r="G101" s="161" t="n">
        <f aca="false">'5'!F99</f>
        <v>12954.1</v>
      </c>
    </row>
    <row r="102" customFormat="false" ht="16.5" hidden="false" customHeight="false" outlineLevel="0" collapsed="false">
      <c r="A102" s="157" t="s">
        <v>76</v>
      </c>
      <c r="B102" s="158" t="n">
        <v>650</v>
      </c>
      <c r="C102" s="159" t="s">
        <v>128</v>
      </c>
      <c r="D102" s="159" t="s">
        <v>73</v>
      </c>
      <c r="E102" s="159"/>
      <c r="F102" s="160"/>
      <c r="G102" s="161" t="n">
        <f aca="false">'5'!F100</f>
        <v>12954.1</v>
      </c>
    </row>
    <row r="103" customFormat="false" ht="28.5" hidden="false" customHeight="false" outlineLevel="0" collapsed="false">
      <c r="A103" s="165" t="s">
        <v>101</v>
      </c>
      <c r="B103" s="158" t="n">
        <v>650</v>
      </c>
      <c r="C103" s="159" t="s">
        <v>128</v>
      </c>
      <c r="D103" s="159" t="s">
        <v>73</v>
      </c>
      <c r="E103" s="159" t="s">
        <v>197</v>
      </c>
      <c r="F103" s="160"/>
      <c r="G103" s="161" t="n">
        <f aca="false">'5'!F101</f>
        <v>11372.2</v>
      </c>
    </row>
    <row r="104" customFormat="false" ht="16.5" hidden="false" customHeight="false" outlineLevel="0" collapsed="false">
      <c r="A104" s="162" t="str">
        <f aca="false">'5'!A102</f>
        <v>Фонд оплаты труда казенных учреждений </v>
      </c>
      <c r="B104" s="158" t="n">
        <v>650</v>
      </c>
      <c r="C104" s="163" t="s">
        <v>128</v>
      </c>
      <c r="D104" s="163" t="s">
        <v>73</v>
      </c>
      <c r="E104" s="159" t="s">
        <v>197</v>
      </c>
      <c r="F104" s="163" t="s">
        <v>104</v>
      </c>
      <c r="G104" s="161" t="n">
        <f aca="false">'5'!F102</f>
        <v>6240.3</v>
      </c>
    </row>
    <row r="105" customFormat="false" ht="28.5" hidden="false" customHeight="false" outlineLevel="0" collapsed="false">
      <c r="A105" s="162" t="s">
        <v>105</v>
      </c>
      <c r="B105" s="158" t="n">
        <v>650</v>
      </c>
      <c r="C105" s="163" t="s">
        <v>128</v>
      </c>
      <c r="D105" s="163" t="s">
        <v>73</v>
      </c>
      <c r="E105" s="159" t="s">
        <v>197</v>
      </c>
      <c r="F105" s="163" t="s">
        <v>106</v>
      </c>
      <c r="G105" s="161" t="n">
        <v>332.3</v>
      </c>
    </row>
    <row r="106" customFormat="false" ht="42.75" hidden="false" customHeight="false" outlineLevel="0" collapsed="false">
      <c r="A106" s="162" t="str">
        <f aca="false">'5'!A104</f>
        <v>Взносы по обязательному социальному страховани.ю на выплаты по оплате труда и иные выплаты работникам казенных учреждений</v>
      </c>
      <c r="B106" s="158" t="n">
        <v>650</v>
      </c>
      <c r="C106" s="163" t="s">
        <v>128</v>
      </c>
      <c r="D106" s="163" t="s">
        <v>73</v>
      </c>
      <c r="E106" s="159" t="s">
        <v>197</v>
      </c>
      <c r="F106" s="163" t="s">
        <v>82</v>
      </c>
      <c r="G106" s="161" t="n">
        <v>1885.9</v>
      </c>
    </row>
    <row r="107" customFormat="false" ht="28.5" hidden="false" customHeight="false" outlineLevel="0" collapsed="false">
      <c r="A107" s="162" t="s">
        <v>166</v>
      </c>
      <c r="B107" s="158" t="n">
        <v>650</v>
      </c>
      <c r="C107" s="163" t="s">
        <v>128</v>
      </c>
      <c r="D107" s="163" t="s">
        <v>73</v>
      </c>
      <c r="E107" s="159" t="s">
        <v>197</v>
      </c>
      <c r="F107" s="163" t="s">
        <v>108</v>
      </c>
      <c r="G107" s="161" t="n">
        <f aca="false">'5'!F105</f>
        <v>66.5</v>
      </c>
    </row>
    <row r="108" customFormat="false" ht="28.5" hidden="false" customHeight="false" outlineLevel="0" collapsed="false">
      <c r="A108" s="162" t="s">
        <v>109</v>
      </c>
      <c r="B108" s="158" t="n">
        <v>650</v>
      </c>
      <c r="C108" s="163" t="s">
        <v>128</v>
      </c>
      <c r="D108" s="163" t="s">
        <v>73</v>
      </c>
      <c r="E108" s="159" t="s">
        <v>197</v>
      </c>
      <c r="F108" s="163" t="s">
        <v>110</v>
      </c>
      <c r="G108" s="161" t="n">
        <f aca="false">'5'!F106</f>
        <v>2821.2</v>
      </c>
    </row>
    <row r="109" customFormat="false" ht="16.5" hidden="false" customHeight="false" outlineLevel="0" collapsed="false">
      <c r="A109" s="162" t="s">
        <v>111</v>
      </c>
      <c r="B109" s="158" t="n">
        <v>650</v>
      </c>
      <c r="C109" s="163" t="s">
        <v>128</v>
      </c>
      <c r="D109" s="163" t="s">
        <v>73</v>
      </c>
      <c r="E109" s="159" t="s">
        <v>197</v>
      </c>
      <c r="F109" s="163" t="s">
        <v>112</v>
      </c>
      <c r="G109" s="161" t="n">
        <f aca="false">'5'!F107</f>
        <v>26</v>
      </c>
    </row>
    <row r="110" customFormat="false" ht="28.5" hidden="false" customHeight="false" outlineLevel="0" collapsed="false">
      <c r="A110" s="164" t="s">
        <v>167</v>
      </c>
      <c r="B110" s="158" t="n">
        <v>650</v>
      </c>
      <c r="C110" s="163" t="s">
        <v>128</v>
      </c>
      <c r="D110" s="163" t="s">
        <v>73</v>
      </c>
      <c r="E110" s="159" t="s">
        <v>198</v>
      </c>
      <c r="F110" s="163"/>
      <c r="G110" s="161" t="n">
        <f aca="false">'5'!F108</f>
        <v>1502.8</v>
      </c>
    </row>
    <row r="111" customFormat="false" ht="16.5" hidden="false" customHeight="false" outlineLevel="0" collapsed="false">
      <c r="A111" s="162" t="str">
        <f aca="false">'5'!A109</f>
        <v>Фонд оплаты труда казенных учреждений </v>
      </c>
      <c r="B111" s="158" t="n">
        <v>650</v>
      </c>
      <c r="C111" s="163" t="s">
        <v>128</v>
      </c>
      <c r="D111" s="163" t="s">
        <v>73</v>
      </c>
      <c r="E111" s="159" t="s">
        <v>197</v>
      </c>
      <c r="F111" s="163" t="s">
        <v>104</v>
      </c>
      <c r="G111" s="161" t="n">
        <v>1155.2</v>
      </c>
    </row>
    <row r="112" customFormat="false" ht="42.75" hidden="false" customHeight="false" outlineLevel="0" collapsed="false">
      <c r="A112" s="162" t="str">
        <f aca="false">'5'!A110</f>
        <v>Взносы по обязательному социальному страховани.ю на выплаты по оплате труда и иные выплаты работникам казенных учреждений</v>
      </c>
      <c r="B112" s="158" t="n">
        <v>650</v>
      </c>
      <c r="C112" s="163" t="s">
        <v>128</v>
      </c>
      <c r="D112" s="163" t="s">
        <v>73</v>
      </c>
      <c r="E112" s="159" t="s">
        <v>197</v>
      </c>
      <c r="F112" s="163" t="s">
        <v>82</v>
      </c>
      <c r="G112" s="161" t="n">
        <v>347.6</v>
      </c>
    </row>
    <row r="113" customFormat="false" ht="28.5" hidden="false" customHeight="false" outlineLevel="0" collapsed="false">
      <c r="A113" s="164" t="s">
        <v>168</v>
      </c>
      <c r="B113" s="158" t="n">
        <v>650</v>
      </c>
      <c r="C113" s="163" t="s">
        <v>128</v>
      </c>
      <c r="D113" s="163" t="s">
        <v>73</v>
      </c>
      <c r="E113" s="159"/>
      <c r="F113" s="163"/>
      <c r="G113" s="161" t="n">
        <f aca="false">G114+G115</f>
        <v>79.1</v>
      </c>
    </row>
    <row r="114" customFormat="false" ht="16.5" hidden="false" customHeight="false" outlineLevel="0" collapsed="false">
      <c r="A114" s="162" t="str">
        <f aca="false">'5'!A112</f>
        <v>Фонд оплаты труда казенных учреждений </v>
      </c>
      <c r="B114" s="158" t="n">
        <v>650</v>
      </c>
      <c r="C114" s="163" t="s">
        <v>128</v>
      </c>
      <c r="D114" s="163" t="s">
        <v>73</v>
      </c>
      <c r="E114" s="159" t="s">
        <v>197</v>
      </c>
      <c r="F114" s="163" t="s">
        <v>104</v>
      </c>
      <c r="G114" s="161" t="n">
        <v>60.8</v>
      </c>
    </row>
    <row r="115" customFormat="false" ht="42.75" hidden="false" customHeight="false" outlineLevel="0" collapsed="false">
      <c r="A115" s="162" t="str">
        <f aca="false">'5'!A113</f>
        <v>Взносы по обязательному социальному страховани.ю на выплаты по оплате труда и иные выплаты работникам казенных учреждений</v>
      </c>
      <c r="B115" s="158" t="n">
        <v>650</v>
      </c>
      <c r="C115" s="163" t="s">
        <v>128</v>
      </c>
      <c r="D115" s="163" t="s">
        <v>73</v>
      </c>
      <c r="E115" s="159" t="s">
        <v>197</v>
      </c>
      <c r="F115" s="163" t="s">
        <v>82</v>
      </c>
      <c r="G115" s="161" t="n">
        <v>18.3</v>
      </c>
    </row>
    <row r="116" customFormat="false" ht="16.5" hidden="false" customHeight="false" outlineLevel="0" collapsed="false">
      <c r="A116" s="147" t="s">
        <v>169</v>
      </c>
      <c r="B116" s="148" t="n">
        <v>650</v>
      </c>
      <c r="C116" s="179" t="s">
        <v>139</v>
      </c>
      <c r="D116" s="179"/>
      <c r="E116" s="179"/>
      <c r="F116" s="180"/>
      <c r="G116" s="151" t="n">
        <f aca="false">'5'!F114</f>
        <v>205</v>
      </c>
    </row>
    <row r="117" customFormat="false" ht="16.5" hidden="false" customHeight="false" outlineLevel="0" collapsed="false">
      <c r="A117" s="157" t="s">
        <v>59</v>
      </c>
      <c r="B117" s="158" t="n">
        <v>650</v>
      </c>
      <c r="C117" s="159" t="s">
        <v>139</v>
      </c>
      <c r="D117" s="159" t="s">
        <v>73</v>
      </c>
      <c r="E117" s="159"/>
      <c r="F117" s="168"/>
      <c r="G117" s="161" t="n">
        <f aca="false">'5'!F115</f>
        <v>205</v>
      </c>
      <c r="K117" s="181"/>
    </row>
    <row r="118" customFormat="false" ht="16.5" hidden="false" customHeight="false" outlineLevel="0" collapsed="false">
      <c r="A118" s="175" t="s">
        <v>170</v>
      </c>
      <c r="B118" s="158" t="n">
        <v>650</v>
      </c>
      <c r="C118" s="159" t="s">
        <v>139</v>
      </c>
      <c r="D118" s="159" t="s">
        <v>73</v>
      </c>
      <c r="E118" s="159" t="s">
        <v>171</v>
      </c>
      <c r="F118" s="168"/>
      <c r="G118" s="161" t="n">
        <f aca="false">'5'!F116</f>
        <v>205</v>
      </c>
    </row>
    <row r="119" customFormat="false" ht="34.5" hidden="false" customHeight="true" outlineLevel="0" collapsed="false">
      <c r="A119" s="175" t="str">
        <f aca="false">'5'!A117</f>
        <v>Программа «Развитие муниципальной службы в городском поселении Междуреченский на 2015-2017 годы 
и на период до 2020 года»
</v>
      </c>
      <c r="B119" s="158" t="n">
        <v>650</v>
      </c>
      <c r="C119" s="159" t="s">
        <v>139</v>
      </c>
      <c r="D119" s="159" t="s">
        <v>73</v>
      </c>
      <c r="E119" s="159" t="s">
        <v>171</v>
      </c>
      <c r="F119" s="168" t="n">
        <v>321</v>
      </c>
      <c r="G119" s="161" t="n">
        <f aca="false">'5'!F117</f>
        <v>205</v>
      </c>
    </row>
    <row r="120" customFormat="false" ht="16.5" hidden="false" customHeight="false" outlineLevel="0" collapsed="false">
      <c r="A120" s="147" t="s">
        <v>172</v>
      </c>
      <c r="B120" s="148" t="n">
        <v>650</v>
      </c>
      <c r="C120" s="179" t="s">
        <v>93</v>
      </c>
      <c r="D120" s="179"/>
      <c r="E120" s="179"/>
      <c r="F120" s="180"/>
      <c r="G120" s="151" t="n">
        <f aca="false">'5'!F118</f>
        <v>70</v>
      </c>
    </row>
    <row r="121" customFormat="false" ht="16.5" hidden="false" customHeight="false" outlineLevel="0" collapsed="false">
      <c r="A121" s="170" t="s">
        <v>173</v>
      </c>
      <c r="B121" s="158" t="n">
        <v>650</v>
      </c>
      <c r="C121" s="159" t="s">
        <v>93</v>
      </c>
      <c r="D121" s="159" t="s">
        <v>73</v>
      </c>
      <c r="E121" s="159"/>
      <c r="F121" s="160"/>
      <c r="G121" s="161" t="n">
        <f aca="false">'5'!F119</f>
        <v>70</v>
      </c>
    </row>
    <row r="122" customFormat="false" ht="16.5" hidden="false" customHeight="false" outlineLevel="0" collapsed="false">
      <c r="A122" s="157" t="s">
        <v>76</v>
      </c>
      <c r="B122" s="158" t="n">
        <v>650</v>
      </c>
      <c r="C122" s="159" t="s">
        <v>93</v>
      </c>
      <c r="D122" s="159" t="s">
        <v>73</v>
      </c>
      <c r="E122" s="159" t="s">
        <v>199</v>
      </c>
      <c r="F122" s="160"/>
      <c r="G122" s="161" t="n">
        <f aca="false">'5'!F120</f>
        <v>70</v>
      </c>
    </row>
    <row r="123" customFormat="false" ht="16.5" hidden="false" customHeight="false" outlineLevel="0" collapsed="false">
      <c r="A123" s="182" t="s">
        <v>174</v>
      </c>
      <c r="B123" s="158" t="n">
        <v>650</v>
      </c>
      <c r="C123" s="159" t="s">
        <v>93</v>
      </c>
      <c r="D123" s="159" t="s">
        <v>73</v>
      </c>
      <c r="E123" s="159" t="s">
        <v>199</v>
      </c>
      <c r="F123" s="160"/>
      <c r="G123" s="161" t="n">
        <f aca="false">'5'!F121</f>
        <v>70</v>
      </c>
    </row>
    <row r="124" customFormat="false" ht="28.5" hidden="false" customHeight="false" outlineLevel="0" collapsed="false">
      <c r="A124" s="162" t="s">
        <v>109</v>
      </c>
      <c r="B124" s="158" t="n">
        <v>650</v>
      </c>
      <c r="C124" s="163" t="s">
        <v>93</v>
      </c>
      <c r="D124" s="163" t="s">
        <v>73</v>
      </c>
      <c r="E124" s="159" t="s">
        <v>199</v>
      </c>
      <c r="F124" s="163" t="s">
        <v>110</v>
      </c>
      <c r="G124" s="161" t="n">
        <f aca="false">'5'!F122</f>
        <v>70</v>
      </c>
    </row>
    <row r="125" customFormat="false" ht="16.5" hidden="false" customHeight="false" outlineLevel="0" collapsed="false">
      <c r="A125" s="147" t="s">
        <v>175</v>
      </c>
      <c r="B125" s="148" t="n">
        <v>650</v>
      </c>
      <c r="C125" s="179" t="s">
        <v>176</v>
      </c>
      <c r="D125" s="179"/>
      <c r="E125" s="179"/>
      <c r="F125" s="180"/>
      <c r="G125" s="151" t="n">
        <f aca="false">'5'!F123</f>
        <v>126</v>
      </c>
    </row>
    <row r="126" customFormat="false" ht="16.5" hidden="false" customHeight="false" outlineLevel="0" collapsed="false">
      <c r="A126" s="170" t="s">
        <v>177</v>
      </c>
      <c r="B126" s="158" t="n">
        <v>650</v>
      </c>
      <c r="C126" s="159" t="s">
        <v>176</v>
      </c>
      <c r="D126" s="159" t="s">
        <v>84</v>
      </c>
      <c r="E126" s="159"/>
      <c r="F126" s="160"/>
      <c r="G126" s="161" t="n">
        <f aca="false">'5'!F124</f>
        <v>126</v>
      </c>
    </row>
    <row r="127" customFormat="false" ht="20.25" hidden="false" customHeight="true" outlineLevel="0" collapsed="false">
      <c r="A127" s="157" t="s">
        <v>76</v>
      </c>
      <c r="B127" s="158" t="n">
        <v>650</v>
      </c>
      <c r="C127" s="159" t="s">
        <v>176</v>
      </c>
      <c r="D127" s="159" t="s">
        <v>84</v>
      </c>
      <c r="E127" s="159"/>
      <c r="F127" s="160"/>
      <c r="G127" s="161" t="n">
        <f aca="false">'5'!F125</f>
        <v>126</v>
      </c>
    </row>
    <row r="128" customFormat="false" ht="28.5" hidden="false" customHeight="false" outlineLevel="0" collapsed="false">
      <c r="A128" s="165" t="s">
        <v>113</v>
      </c>
      <c r="B128" s="158" t="n">
        <v>650</v>
      </c>
      <c r="C128" s="159" t="s">
        <v>176</v>
      </c>
      <c r="D128" s="159" t="s">
        <v>84</v>
      </c>
      <c r="E128" s="159" t="s">
        <v>199</v>
      </c>
      <c r="F128" s="160"/>
      <c r="G128" s="161" t="n">
        <f aca="false">'5'!F126</f>
        <v>126</v>
      </c>
    </row>
    <row r="129" customFormat="false" ht="28.5" hidden="false" customHeight="false" outlineLevel="0" collapsed="false">
      <c r="A129" s="162" t="s">
        <v>109</v>
      </c>
      <c r="B129" s="158" t="n">
        <v>650</v>
      </c>
      <c r="C129" s="159" t="s">
        <v>176</v>
      </c>
      <c r="D129" s="159" t="s">
        <v>84</v>
      </c>
      <c r="E129" s="159" t="s">
        <v>199</v>
      </c>
      <c r="F129" s="159" t="s">
        <v>110</v>
      </c>
      <c r="G129" s="161" t="n">
        <f aca="false">'5'!F127</f>
        <v>126</v>
      </c>
    </row>
    <row r="130" customFormat="false" ht="16.5" hidden="true" customHeight="false" outlineLevel="0" collapsed="false">
      <c r="A130" s="183" t="s">
        <v>178</v>
      </c>
      <c r="B130" s="153" t="n">
        <v>650</v>
      </c>
      <c r="C130" s="179" t="s">
        <v>99</v>
      </c>
      <c r="D130" s="184"/>
      <c r="E130" s="184"/>
      <c r="F130" s="184"/>
      <c r="G130" s="151" t="n">
        <f aca="false">'5'!F128</f>
        <v>0</v>
      </c>
    </row>
    <row r="131" customFormat="false" ht="16.5" hidden="true" customHeight="false" outlineLevel="0" collapsed="false">
      <c r="A131" s="185" t="s">
        <v>179</v>
      </c>
      <c r="B131" s="158" t="n">
        <v>650</v>
      </c>
      <c r="C131" s="159" t="s">
        <v>99</v>
      </c>
      <c r="D131" s="159" t="s">
        <v>73</v>
      </c>
      <c r="E131" s="159"/>
      <c r="F131" s="159"/>
      <c r="G131" s="161" t="n">
        <f aca="false">'5'!F129</f>
        <v>0</v>
      </c>
    </row>
    <row r="132" customFormat="false" ht="16.5" hidden="true" customHeight="false" outlineLevel="0" collapsed="false">
      <c r="A132" s="157" t="s">
        <v>76</v>
      </c>
      <c r="B132" s="158" t="n">
        <v>650</v>
      </c>
      <c r="C132" s="159" t="s">
        <v>99</v>
      </c>
      <c r="D132" s="159" t="s">
        <v>73</v>
      </c>
      <c r="E132" s="159" t="s">
        <v>100</v>
      </c>
      <c r="F132" s="159"/>
      <c r="G132" s="161" t="n">
        <f aca="false">'5'!F130</f>
        <v>0</v>
      </c>
    </row>
    <row r="133" customFormat="false" ht="16.5" hidden="true" customHeight="false" outlineLevel="0" collapsed="false">
      <c r="A133" s="172" t="s">
        <v>180</v>
      </c>
      <c r="B133" s="158" t="n">
        <v>650</v>
      </c>
      <c r="C133" s="159" t="s">
        <v>99</v>
      </c>
      <c r="D133" s="159" t="s">
        <v>73</v>
      </c>
      <c r="E133" s="159" t="s">
        <v>181</v>
      </c>
      <c r="F133" s="159"/>
      <c r="G133" s="161" t="n">
        <f aca="false">'5'!F131</f>
        <v>0</v>
      </c>
    </row>
    <row r="134" customFormat="false" ht="16.5" hidden="true" customHeight="false" outlineLevel="0" collapsed="false">
      <c r="A134" s="162" t="s">
        <v>182</v>
      </c>
      <c r="B134" s="158" t="n">
        <v>650</v>
      </c>
      <c r="C134" s="159" t="s">
        <v>99</v>
      </c>
      <c r="D134" s="159" t="s">
        <v>73</v>
      </c>
      <c r="E134" s="159" t="s">
        <v>181</v>
      </c>
      <c r="F134" s="159" t="s">
        <v>183</v>
      </c>
      <c r="G134" s="161" t="n">
        <f aca="false">'5'!F132</f>
        <v>0</v>
      </c>
    </row>
    <row r="135" customFormat="false" ht="14.25" hidden="false" customHeight="false" outlineLevel="0" collapsed="false">
      <c r="A135" s="186" t="s">
        <v>184</v>
      </c>
      <c r="B135" s="187"/>
      <c r="C135" s="188"/>
      <c r="D135" s="188"/>
      <c r="E135" s="188"/>
      <c r="F135" s="188"/>
      <c r="G135" s="151" t="n">
        <f aca="false">'5'!F133</f>
        <v>154465.7</v>
      </c>
    </row>
  </sheetData>
  <mergeCells count="9">
    <mergeCell ref="A6:G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1.13"/>
    <col collapsed="false" customWidth="true" hidden="false" outlineLevel="0" max="3" min="3" style="0" width="16.84"/>
    <col collapsed="false" customWidth="true" hidden="false" outlineLevel="0" max="4" min="4" style="0" width="24.56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55"/>
      <c r="B1" s="189"/>
      <c r="C1" s="189"/>
      <c r="D1" s="189" t="s">
        <v>200</v>
      </c>
    </row>
    <row r="2" customFormat="false" ht="15.75" hidden="false" customHeight="false" outlineLevel="0" collapsed="false">
      <c r="A2" s="190"/>
      <c r="B2" s="189"/>
      <c r="C2" s="189"/>
      <c r="D2" s="189" t="s">
        <v>62</v>
      </c>
    </row>
    <row r="3" customFormat="false" ht="15.75" hidden="false" customHeight="false" outlineLevel="0" collapsed="false">
      <c r="A3" s="55"/>
      <c r="B3" s="189"/>
      <c r="C3" s="189"/>
      <c r="D3" s="189" t="s">
        <v>63</v>
      </c>
    </row>
    <row r="4" customFormat="false" ht="15.75" hidden="false" customHeight="false" outlineLevel="0" collapsed="false">
      <c r="A4" s="55"/>
      <c r="B4" s="189"/>
      <c r="C4" s="189"/>
      <c r="D4" s="189" t="s">
        <v>64</v>
      </c>
    </row>
    <row r="5" customFormat="false" ht="15.75" hidden="false" customHeight="false" outlineLevel="0" collapsed="false">
      <c r="A5" s="55"/>
      <c r="B5" s="189"/>
      <c r="C5" s="189"/>
      <c r="D5" s="57"/>
    </row>
    <row r="6" customFormat="false" ht="15" hidden="false" customHeight="true" outlineLevel="0" collapsed="false">
      <c r="A6" s="191"/>
      <c r="B6" s="191"/>
      <c r="C6" s="191"/>
      <c r="D6" s="191"/>
    </row>
    <row r="7" customFormat="false" ht="15" hidden="false" customHeight="false" outlineLevel="0" collapsed="false">
      <c r="A7" s="192"/>
      <c r="B7" s="192"/>
      <c r="C7" s="192"/>
      <c r="D7" s="192"/>
    </row>
    <row r="8" customFormat="false" ht="66.75" hidden="false" customHeight="true" outlineLevel="0" collapsed="false">
      <c r="A8" s="193" t="s">
        <v>201</v>
      </c>
      <c r="B8" s="193"/>
      <c r="C8" s="193"/>
      <c r="D8" s="193"/>
    </row>
    <row r="9" customFormat="false" ht="26.25" hidden="false" customHeight="true" outlineLevel="0" collapsed="false">
      <c r="A9" s="194"/>
      <c r="B9" s="194"/>
      <c r="C9" s="194"/>
      <c r="D9" s="195" t="s">
        <v>66</v>
      </c>
    </row>
    <row r="10" customFormat="false" ht="12.75" hidden="false" customHeight="true" outlineLevel="0" collapsed="false">
      <c r="A10" s="196" t="s">
        <v>67</v>
      </c>
      <c r="B10" s="197" t="s">
        <v>70</v>
      </c>
      <c r="C10" s="197" t="s">
        <v>71</v>
      </c>
      <c r="D10" s="197" t="s">
        <v>72</v>
      </c>
    </row>
    <row r="11" customFormat="false" ht="26.25" hidden="false" customHeight="true" outlineLevel="0" collapsed="false">
      <c r="A11" s="196"/>
      <c r="B11" s="197"/>
      <c r="C11" s="197"/>
      <c r="D11" s="197"/>
    </row>
    <row r="12" customFormat="false" ht="32.25" hidden="false" customHeight="true" outlineLevel="0" collapsed="false">
      <c r="A12" s="198" t="s">
        <v>188</v>
      </c>
      <c r="B12" s="199"/>
      <c r="C12" s="199"/>
      <c r="D12" s="200" t="n">
        <f aca="false">D13+D122</f>
        <v>154465.7</v>
      </c>
    </row>
    <row r="13" customFormat="false" ht="32.25" hidden="false" customHeight="true" outlineLevel="0" collapsed="false">
      <c r="A13" s="198" t="s">
        <v>202</v>
      </c>
      <c r="B13" s="199"/>
      <c r="C13" s="199"/>
      <c r="D13" s="200" t="n">
        <f aca="false">D14+D19+D26+D30+D46+D48+D53+D63+D67+D72+D78+D90+D96+D112+D117+D57+D87</f>
        <v>154171.6</v>
      </c>
    </row>
    <row r="14" customFormat="false" ht="51.75" hidden="false" customHeight="true" outlineLevel="0" collapsed="false">
      <c r="A14" s="201" t="s">
        <v>74</v>
      </c>
      <c r="B14" s="202"/>
      <c r="C14" s="203"/>
      <c r="D14" s="204" t="n">
        <f aca="false">D15</f>
        <v>2360</v>
      </c>
    </row>
    <row r="15" customFormat="false" ht="30.75" hidden="false" customHeight="true" outlineLevel="0" collapsed="false">
      <c r="A15" s="157" t="s">
        <v>76</v>
      </c>
      <c r="B15" s="159" t="s">
        <v>77</v>
      </c>
      <c r="C15" s="160"/>
      <c r="D15" s="205" t="n">
        <f aca="false">D16</f>
        <v>2360</v>
      </c>
    </row>
    <row r="16" customFormat="false" ht="42.75" hidden="false" customHeight="false" outlineLevel="0" collapsed="false">
      <c r="A16" s="157" t="s">
        <v>78</v>
      </c>
      <c r="B16" s="159" t="s">
        <v>77</v>
      </c>
      <c r="C16" s="160"/>
      <c r="D16" s="206" t="n">
        <v>2360</v>
      </c>
    </row>
    <row r="17" customFormat="false" ht="20.25" hidden="false" customHeight="true" outlineLevel="0" collapsed="false">
      <c r="A17" s="162" t="s">
        <v>79</v>
      </c>
      <c r="B17" s="159" t="s">
        <v>77</v>
      </c>
      <c r="C17" s="163" t="s">
        <v>80</v>
      </c>
      <c r="D17" s="205" t="n">
        <v>2000</v>
      </c>
    </row>
    <row r="18" customFormat="false" ht="28.5" hidden="false" customHeight="false" outlineLevel="0" collapsed="false">
      <c r="A18" s="162" t="s">
        <v>81</v>
      </c>
      <c r="B18" s="159" t="s">
        <v>77</v>
      </c>
      <c r="C18" s="163" t="s">
        <v>82</v>
      </c>
      <c r="D18" s="206" t="n">
        <v>360</v>
      </c>
    </row>
    <row r="19" customFormat="false" ht="42.75" hidden="false" customHeight="false" outlineLevel="0" collapsed="false">
      <c r="A19" s="201" t="s">
        <v>83</v>
      </c>
      <c r="B19" s="202"/>
      <c r="C19" s="203"/>
      <c r="D19" s="207" t="n">
        <f aca="false">D20</f>
        <v>25387.7</v>
      </c>
    </row>
    <row r="20" customFormat="false" ht="16.5" hidden="false" customHeight="false" outlineLevel="0" collapsed="false">
      <c r="A20" s="157" t="s">
        <v>76</v>
      </c>
      <c r="B20" s="159"/>
      <c r="C20" s="160"/>
      <c r="D20" s="206" t="n">
        <f aca="false">D21</f>
        <v>25387.7</v>
      </c>
    </row>
    <row r="21" customFormat="false" ht="16.5" hidden="false" customHeight="false" outlineLevel="0" collapsed="false">
      <c r="A21" s="164" t="s">
        <v>86</v>
      </c>
      <c r="B21" s="159" t="s">
        <v>85</v>
      </c>
      <c r="C21" s="160"/>
      <c r="D21" s="206" t="n">
        <f aca="false">SUM(D22:D25)</f>
        <v>25387.7</v>
      </c>
    </row>
    <row r="22" customFormat="false" ht="28.5" hidden="false" customHeight="false" outlineLevel="0" collapsed="false">
      <c r="A22" s="162" t="s">
        <v>87</v>
      </c>
      <c r="B22" s="159" t="s">
        <v>85</v>
      </c>
      <c r="C22" s="163" t="s">
        <v>80</v>
      </c>
      <c r="D22" s="206" t="n">
        <v>19500</v>
      </c>
    </row>
    <row r="23" customFormat="false" ht="28.5" hidden="false" customHeight="false" outlineLevel="0" collapsed="false">
      <c r="A23" s="162" t="s">
        <v>88</v>
      </c>
      <c r="B23" s="159" t="s">
        <v>85</v>
      </c>
      <c r="C23" s="163" t="s">
        <v>89</v>
      </c>
      <c r="D23" s="205" t="n">
        <v>155</v>
      </c>
    </row>
    <row r="24" customFormat="false" ht="28.5" hidden="false" customHeight="false" outlineLevel="0" collapsed="false">
      <c r="A24" s="162" t="s">
        <v>81</v>
      </c>
      <c r="B24" s="159" t="s">
        <v>85</v>
      </c>
      <c r="C24" s="163" t="s">
        <v>82</v>
      </c>
      <c r="D24" s="205" t="n">
        <v>5300</v>
      </c>
    </row>
    <row r="25" customFormat="false" ht="16.5" hidden="false" customHeight="false" outlineLevel="0" collapsed="false">
      <c r="A25" s="162" t="s">
        <v>91</v>
      </c>
      <c r="B25" s="159" t="s">
        <v>85</v>
      </c>
      <c r="C25" s="163" t="s">
        <v>92</v>
      </c>
      <c r="D25" s="206" t="n">
        <v>432.7</v>
      </c>
    </row>
    <row r="26" customFormat="false" ht="16.5" hidden="false" customHeight="false" outlineLevel="0" collapsed="false">
      <c r="A26" s="201" t="s">
        <v>21</v>
      </c>
      <c r="B26" s="202"/>
      <c r="C26" s="203"/>
      <c r="D26" s="207" t="n">
        <v>350</v>
      </c>
    </row>
    <row r="27" customFormat="false" ht="16.5" hidden="false" customHeight="false" outlineLevel="0" collapsed="false">
      <c r="A27" s="157" t="s">
        <v>76</v>
      </c>
      <c r="B27" s="159"/>
      <c r="C27" s="160"/>
      <c r="D27" s="206" t="n">
        <v>350</v>
      </c>
    </row>
    <row r="28" customFormat="false" ht="16.5" hidden="false" customHeight="false" outlineLevel="0" collapsed="false">
      <c r="A28" s="157" t="s">
        <v>95</v>
      </c>
      <c r="B28" s="159" t="s">
        <v>94</v>
      </c>
      <c r="C28" s="160"/>
      <c r="D28" s="206" t="n">
        <v>350</v>
      </c>
    </row>
    <row r="29" customFormat="false" ht="16.5" hidden="false" customHeight="false" outlineLevel="0" collapsed="false">
      <c r="A29" s="162" t="s">
        <v>96</v>
      </c>
      <c r="B29" s="159" t="s">
        <v>94</v>
      </c>
      <c r="C29" s="163" t="s">
        <v>97</v>
      </c>
      <c r="D29" s="206" t="n">
        <v>350</v>
      </c>
    </row>
    <row r="30" customFormat="false" ht="16.5" hidden="false" customHeight="false" outlineLevel="0" collapsed="false">
      <c r="A30" s="201" t="s">
        <v>98</v>
      </c>
      <c r="B30" s="202"/>
      <c r="C30" s="203"/>
      <c r="D30" s="207" t="n">
        <f aca="false">D31</f>
        <v>20611</v>
      </c>
    </row>
    <row r="31" customFormat="false" ht="16.5" hidden="false" customHeight="false" outlineLevel="0" collapsed="false">
      <c r="A31" s="157" t="s">
        <v>76</v>
      </c>
      <c r="B31" s="159"/>
      <c r="C31" s="160"/>
      <c r="D31" s="205" t="n">
        <f aca="false">D32+D39+D43</f>
        <v>20611</v>
      </c>
    </row>
    <row r="32" customFormat="false" ht="28.5" hidden="false" customHeight="false" outlineLevel="0" collapsed="false">
      <c r="A32" s="165" t="s">
        <v>101</v>
      </c>
      <c r="B32" s="163" t="s">
        <v>189</v>
      </c>
      <c r="C32" s="160"/>
      <c r="D32" s="205" t="n">
        <f aca="false">SUM(D33:D38)</f>
        <v>18455</v>
      </c>
    </row>
    <row r="33" customFormat="false" ht="28.5" hidden="false" customHeight="false" outlineLevel="0" collapsed="false">
      <c r="A33" s="162" t="s">
        <v>190</v>
      </c>
      <c r="B33" s="163" t="s">
        <v>189</v>
      </c>
      <c r="C33" s="163" t="s">
        <v>104</v>
      </c>
      <c r="D33" s="206" t="n">
        <v>12300</v>
      </c>
    </row>
    <row r="34" customFormat="false" ht="28.5" hidden="false" customHeight="false" outlineLevel="0" collapsed="false">
      <c r="A34" s="162" t="s">
        <v>105</v>
      </c>
      <c r="B34" s="163" t="s">
        <v>189</v>
      </c>
      <c r="C34" s="163" t="s">
        <v>106</v>
      </c>
      <c r="D34" s="206" t="n">
        <v>350</v>
      </c>
    </row>
    <row r="35" customFormat="false" ht="28.5" hidden="false" customHeight="false" outlineLevel="0" collapsed="false">
      <c r="A35" s="162" t="s">
        <v>81</v>
      </c>
      <c r="B35" s="163" t="s">
        <v>189</v>
      </c>
      <c r="C35" s="163" t="s">
        <v>82</v>
      </c>
      <c r="D35" s="206" t="n">
        <v>3320</v>
      </c>
    </row>
    <row r="36" customFormat="false" ht="28.5" hidden="false" customHeight="false" outlineLevel="0" collapsed="false">
      <c r="A36" s="162" t="s">
        <v>107</v>
      </c>
      <c r="B36" s="163" t="s">
        <v>189</v>
      </c>
      <c r="C36" s="163" t="s">
        <v>108</v>
      </c>
      <c r="D36" s="205" t="n">
        <v>187</v>
      </c>
    </row>
    <row r="37" customFormat="false" ht="28.5" hidden="false" customHeight="false" outlineLevel="0" collapsed="false">
      <c r="A37" s="162" t="s">
        <v>109</v>
      </c>
      <c r="B37" s="163" t="s">
        <v>189</v>
      </c>
      <c r="C37" s="163" t="s">
        <v>110</v>
      </c>
      <c r="D37" s="205" t="n">
        <v>2262</v>
      </c>
    </row>
    <row r="38" customFormat="false" ht="16.5" hidden="false" customHeight="false" outlineLevel="0" collapsed="false">
      <c r="A38" s="162" t="s">
        <v>111</v>
      </c>
      <c r="B38" s="163" t="s">
        <v>189</v>
      </c>
      <c r="C38" s="163" t="s">
        <v>112</v>
      </c>
      <c r="D38" s="205" t="n">
        <v>36</v>
      </c>
    </row>
    <row r="39" customFormat="false" ht="28.5" hidden="false" customHeight="false" outlineLevel="0" collapsed="false">
      <c r="A39" s="167" t="s">
        <v>113</v>
      </c>
      <c r="B39" s="163"/>
      <c r="C39" s="163"/>
      <c r="D39" s="205" t="n">
        <f aca="false">SUM(D40:D42)</f>
        <v>1840</v>
      </c>
    </row>
    <row r="40" customFormat="false" ht="28.5" hidden="false" customHeight="false" outlineLevel="0" collapsed="false">
      <c r="A40" s="162" t="s">
        <v>105</v>
      </c>
      <c r="B40" s="163" t="s">
        <v>189</v>
      </c>
      <c r="C40" s="163" t="s">
        <v>89</v>
      </c>
      <c r="D40" s="206" t="n">
        <v>350</v>
      </c>
    </row>
    <row r="41" customFormat="false" ht="16.5" hidden="false" customHeight="false" outlineLevel="0" collapsed="false">
      <c r="A41" s="162" t="s">
        <v>191</v>
      </c>
      <c r="B41" s="163" t="s">
        <v>189</v>
      </c>
      <c r="C41" s="163" t="s">
        <v>110</v>
      </c>
      <c r="D41" s="206" t="n">
        <v>1460</v>
      </c>
    </row>
    <row r="42" customFormat="false" ht="16.5" hidden="false" customHeight="false" outlineLevel="0" collapsed="false">
      <c r="A42" s="162" t="s">
        <v>91</v>
      </c>
      <c r="B42" s="163" t="s">
        <v>189</v>
      </c>
      <c r="C42" s="163" t="s">
        <v>92</v>
      </c>
      <c r="D42" s="206" t="n">
        <v>30</v>
      </c>
    </row>
    <row r="43" customFormat="false" ht="28.5" hidden="false" customHeight="false" outlineLevel="0" collapsed="false">
      <c r="A43" s="165" t="s">
        <v>115</v>
      </c>
      <c r="B43" s="159"/>
      <c r="C43" s="160"/>
      <c r="D43" s="205" t="n">
        <v>316</v>
      </c>
    </row>
    <row r="44" customFormat="false" ht="28.5" hidden="false" customHeight="false" outlineLevel="0" collapsed="false">
      <c r="A44" s="162" t="s">
        <v>109</v>
      </c>
      <c r="B44" s="159" t="s">
        <v>116</v>
      </c>
      <c r="C44" s="168" t="n">
        <v>244</v>
      </c>
      <c r="D44" s="206" t="n">
        <v>216</v>
      </c>
    </row>
    <row r="45" customFormat="false" ht="16.5" hidden="false" customHeight="false" outlineLevel="0" collapsed="false">
      <c r="A45" s="162" t="s">
        <v>111</v>
      </c>
      <c r="B45" s="159" t="s">
        <v>116</v>
      </c>
      <c r="C45" s="168" t="n">
        <v>852</v>
      </c>
      <c r="D45" s="206" t="n">
        <v>100</v>
      </c>
    </row>
    <row r="46" customFormat="false" ht="28.5" hidden="false" customHeight="false" outlineLevel="0" collapsed="false">
      <c r="A46" s="208" t="str">
        <f aca="false">'5'!A46</f>
        <v>НАЦИОНАЛЬНАЯ БЕЗОПАСНОСТЬ И ПРАВООХРАНИТЕЛЬНАЯ ДЕЯТЕЛЬНОСТЬ </v>
      </c>
      <c r="B46" s="209"/>
      <c r="C46" s="210"/>
      <c r="D46" s="207" t="n">
        <v>13.8</v>
      </c>
    </row>
    <row r="47" customFormat="false" ht="28.5" hidden="false" customHeight="false" outlineLevel="0" collapsed="false">
      <c r="A47" s="162" t="str">
        <f aca="false">'5'!A47</f>
        <v>Другие вопросы в области национальной безопасности и правоохранительной деятельности        </v>
      </c>
      <c r="B47" s="159" t="s">
        <v>123</v>
      </c>
      <c r="C47" s="168" t="n">
        <v>244</v>
      </c>
      <c r="D47" s="206" t="n">
        <v>13.8</v>
      </c>
    </row>
    <row r="48" customFormat="false" ht="16.5" hidden="false" customHeight="false" outlineLevel="0" collapsed="false">
      <c r="A48" s="208" t="s">
        <v>27</v>
      </c>
      <c r="B48" s="202"/>
      <c r="C48" s="203"/>
      <c r="D48" s="207" t="n">
        <v>1953.6</v>
      </c>
    </row>
    <row r="49" customFormat="false" ht="16.5" hidden="false" customHeight="false" outlineLevel="0" collapsed="false">
      <c r="A49" s="170" t="s">
        <v>124</v>
      </c>
      <c r="B49" s="159"/>
      <c r="C49" s="160"/>
      <c r="D49" s="206" t="n">
        <v>1953.6</v>
      </c>
    </row>
    <row r="50" customFormat="false" ht="16.5" hidden="false" customHeight="false" outlineLevel="0" collapsed="false">
      <c r="A50" s="157" t="s">
        <v>76</v>
      </c>
      <c r="B50" s="159" t="s">
        <v>126</v>
      </c>
      <c r="C50" s="160"/>
      <c r="D50" s="205" t="n">
        <f aca="false">SUM(D51)</f>
        <v>1953.6</v>
      </c>
    </row>
    <row r="51" customFormat="false" ht="16.5" hidden="false" customHeight="false" outlineLevel="0" collapsed="false">
      <c r="A51" s="171" t="s">
        <v>125</v>
      </c>
      <c r="B51" s="159" t="s">
        <v>126</v>
      </c>
      <c r="C51" s="160"/>
      <c r="D51" s="206" t="n">
        <v>1953.6</v>
      </c>
    </row>
    <row r="52" customFormat="false" ht="28.5" hidden="false" customHeight="false" outlineLevel="0" collapsed="false">
      <c r="A52" s="162" t="s">
        <v>109</v>
      </c>
      <c r="B52" s="159" t="s">
        <v>126</v>
      </c>
      <c r="C52" s="163" t="s">
        <v>110</v>
      </c>
      <c r="D52" s="205" t="n">
        <v>1953.6</v>
      </c>
    </row>
    <row r="53" customFormat="false" ht="16.5" hidden="false" customHeight="false" outlineLevel="0" collapsed="false">
      <c r="A53" s="201" t="s">
        <v>127</v>
      </c>
      <c r="B53" s="209"/>
      <c r="C53" s="210"/>
      <c r="D53" s="207" t="n">
        <f aca="false">D54</f>
        <v>17140</v>
      </c>
    </row>
    <row r="54" customFormat="false" ht="22.5" hidden="false" customHeight="true" outlineLevel="0" collapsed="false">
      <c r="A54" s="157" t="s">
        <v>76</v>
      </c>
      <c r="B54" s="159"/>
      <c r="C54" s="160"/>
      <c r="D54" s="206" t="n">
        <f aca="false">D55</f>
        <v>17140</v>
      </c>
    </row>
    <row r="55" customFormat="false" ht="22.5" hidden="false" customHeight="true" outlineLevel="0" collapsed="false">
      <c r="A55" s="171" t="s">
        <v>129</v>
      </c>
      <c r="B55" s="159" t="s">
        <v>130</v>
      </c>
      <c r="C55" s="160" t="n">
        <v>810</v>
      </c>
      <c r="D55" s="206" t="n">
        <v>17140</v>
      </c>
    </row>
    <row r="56" customFormat="false" ht="39" hidden="false" customHeight="true" outlineLevel="0" collapsed="false">
      <c r="A56" s="162" t="s">
        <v>162</v>
      </c>
      <c r="B56" s="159" t="s">
        <v>130</v>
      </c>
      <c r="C56" s="163" t="s">
        <v>131</v>
      </c>
      <c r="D56" s="206" t="n">
        <v>17140</v>
      </c>
    </row>
    <row r="57" customFormat="false" ht="22.5" hidden="false" customHeight="true" outlineLevel="0" collapsed="false">
      <c r="A57" s="201" t="s">
        <v>132</v>
      </c>
      <c r="B57" s="202"/>
      <c r="C57" s="203"/>
      <c r="D57" s="207" t="n">
        <f aca="false">D58</f>
        <v>44569.4</v>
      </c>
    </row>
    <row r="58" customFormat="false" ht="22.5" hidden="false" customHeight="true" outlineLevel="0" collapsed="false">
      <c r="A58" s="157" t="s">
        <v>76</v>
      </c>
      <c r="B58" s="159"/>
      <c r="C58" s="160"/>
      <c r="D58" s="206" t="n">
        <f aca="false">D60+D62</f>
        <v>44569.4</v>
      </c>
    </row>
    <row r="59" customFormat="false" ht="22.5" hidden="false" customHeight="true" outlineLevel="0" collapsed="false">
      <c r="A59" s="172" t="s">
        <v>134</v>
      </c>
      <c r="B59" s="163" t="s">
        <v>135</v>
      </c>
      <c r="C59" s="163"/>
      <c r="D59" s="206" t="n">
        <v>20000</v>
      </c>
    </row>
    <row r="60" customFormat="false" ht="19.5" hidden="false" customHeight="true" outlineLevel="0" collapsed="false">
      <c r="A60" s="162" t="s">
        <v>109</v>
      </c>
      <c r="B60" s="163" t="s">
        <v>135</v>
      </c>
      <c r="C60" s="163" t="s">
        <v>110</v>
      </c>
      <c r="D60" s="206" t="n">
        <v>20000</v>
      </c>
    </row>
    <row r="61" customFormat="false" ht="33.75" hidden="false" customHeight="true" outlineLevel="0" collapsed="false">
      <c r="A61" s="172" t="str">
        <f aca="false">'5.1'!A63</f>
        <v>Строительство (реконструкция), капитальный ремонт автомобильных дорог общего пользования местного значения</v>
      </c>
      <c r="B61" s="163" t="s">
        <v>138</v>
      </c>
      <c r="C61" s="163"/>
      <c r="D61" s="206" t="n">
        <v>24569.4</v>
      </c>
    </row>
    <row r="62" customFormat="false" ht="19.5" hidden="false" customHeight="true" outlineLevel="0" collapsed="false">
      <c r="A62" s="162" t="s">
        <v>91</v>
      </c>
      <c r="B62" s="163" t="s">
        <v>138</v>
      </c>
      <c r="C62" s="163" t="s">
        <v>131</v>
      </c>
      <c r="D62" s="206" t="n">
        <v>24569.4</v>
      </c>
    </row>
    <row r="63" customFormat="false" ht="15.75" hidden="false" customHeight="false" outlineLevel="0" collapsed="false">
      <c r="A63" s="208" t="s">
        <v>29</v>
      </c>
      <c r="B63" s="211"/>
      <c r="C63" s="212"/>
      <c r="D63" s="207" t="n">
        <v>826.5</v>
      </c>
    </row>
    <row r="64" customFormat="false" ht="16.5" hidden="false" customHeight="false" outlineLevel="0" collapsed="false">
      <c r="A64" s="157" t="s">
        <v>76</v>
      </c>
      <c r="B64" s="159"/>
      <c r="C64" s="160"/>
      <c r="D64" s="206" t="n">
        <f aca="false">D65</f>
        <v>826.5</v>
      </c>
    </row>
    <row r="65" customFormat="false" ht="28.5" hidden="false" customHeight="false" outlineLevel="0" collapsed="false">
      <c r="A65" s="165" t="s">
        <v>113</v>
      </c>
      <c r="B65" s="163" t="s">
        <v>141</v>
      </c>
      <c r="C65" s="160"/>
      <c r="D65" s="206" t="n">
        <v>826.5</v>
      </c>
    </row>
    <row r="66" customFormat="false" ht="28.5" hidden="false" customHeight="false" outlineLevel="0" collapsed="false">
      <c r="A66" s="162" t="s">
        <v>166</v>
      </c>
      <c r="B66" s="163" t="s">
        <v>141</v>
      </c>
      <c r="C66" s="163" t="s">
        <v>108</v>
      </c>
      <c r="D66" s="206" t="n">
        <v>826.5</v>
      </c>
    </row>
    <row r="67" customFormat="false" ht="16.5" hidden="false" customHeight="false" outlineLevel="0" collapsed="false">
      <c r="A67" s="208" t="s">
        <v>32</v>
      </c>
      <c r="B67" s="202"/>
      <c r="C67" s="203"/>
      <c r="D67" s="207" t="n">
        <f aca="false">D68</f>
        <v>5502.7</v>
      </c>
    </row>
    <row r="68" customFormat="false" ht="16.5" hidden="false" customHeight="false" outlineLevel="0" collapsed="false">
      <c r="A68" s="174" t="s">
        <v>34</v>
      </c>
      <c r="B68" s="159"/>
      <c r="C68" s="160"/>
      <c r="D68" s="205" t="n">
        <f aca="false">D69</f>
        <v>5502.7</v>
      </c>
    </row>
    <row r="69" customFormat="false" ht="16.5" hidden="false" customHeight="false" outlineLevel="0" collapsed="false">
      <c r="A69" s="157" t="s">
        <v>76</v>
      </c>
      <c r="B69" s="159"/>
      <c r="C69" s="160"/>
      <c r="D69" s="206" t="n">
        <v>5502.7</v>
      </c>
    </row>
    <row r="70" customFormat="false" ht="28.5" hidden="false" customHeight="false" outlineLevel="0" collapsed="false">
      <c r="A70" s="171" t="s">
        <v>143</v>
      </c>
      <c r="B70" s="163" t="s">
        <v>144</v>
      </c>
      <c r="C70" s="160"/>
      <c r="D70" s="205" t="n">
        <v>5502.7</v>
      </c>
    </row>
    <row r="71" customFormat="false" ht="28.5" hidden="false" customHeight="false" outlineLevel="0" collapsed="false">
      <c r="A71" s="162" t="s">
        <v>192</v>
      </c>
      <c r="B71" s="163" t="s">
        <v>144</v>
      </c>
      <c r="C71" s="163" t="s">
        <v>146</v>
      </c>
      <c r="D71" s="206" t="n">
        <v>5502.7</v>
      </c>
    </row>
    <row r="72" customFormat="false" ht="16.5" hidden="false" customHeight="false" outlineLevel="0" collapsed="false">
      <c r="A72" s="201" t="s">
        <v>36</v>
      </c>
      <c r="B72" s="202"/>
      <c r="C72" s="203"/>
      <c r="D72" s="207" t="n">
        <f aca="false">D73</f>
        <v>12070.6</v>
      </c>
    </row>
    <row r="73" customFormat="false" ht="16.5" hidden="false" customHeight="false" outlineLevel="0" collapsed="false">
      <c r="A73" s="157" t="s">
        <v>76</v>
      </c>
      <c r="B73" s="159"/>
      <c r="C73" s="160"/>
      <c r="D73" s="205" t="n">
        <f aca="false">D74+D76</f>
        <v>12070.6</v>
      </c>
    </row>
    <row r="74" customFormat="false" ht="16.5" hidden="false" customHeight="false" outlineLevel="0" collapsed="false">
      <c r="A74" s="175" t="s">
        <v>147</v>
      </c>
      <c r="B74" s="163" t="s">
        <v>114</v>
      </c>
      <c r="C74" s="160"/>
      <c r="D74" s="206" t="n">
        <v>1353</v>
      </c>
    </row>
    <row r="75" customFormat="false" ht="42.75" hidden="false" customHeight="false" outlineLevel="0" collapsed="false">
      <c r="A75" s="162" t="s">
        <v>162</v>
      </c>
      <c r="B75" s="163" t="s">
        <v>114</v>
      </c>
      <c r="C75" s="163" t="s">
        <v>131</v>
      </c>
      <c r="D75" s="205" t="n">
        <v>1353</v>
      </c>
    </row>
    <row r="76" customFormat="false" ht="42.75" hidden="false" customHeight="false" outlineLevel="0" collapsed="false">
      <c r="A76" s="172" t="s">
        <v>149</v>
      </c>
      <c r="B76" s="163" t="s">
        <v>150</v>
      </c>
      <c r="C76" s="163"/>
      <c r="D76" s="205" t="n">
        <v>10717.6</v>
      </c>
    </row>
    <row r="77" customFormat="false" ht="16.5" hidden="false" customHeight="false" outlineLevel="0" collapsed="false">
      <c r="A77" s="162" t="s">
        <v>91</v>
      </c>
      <c r="B77" s="163" t="s">
        <v>150</v>
      </c>
      <c r="C77" s="163" t="s">
        <v>92</v>
      </c>
      <c r="D77" s="213" t="n">
        <v>10717.6</v>
      </c>
    </row>
    <row r="78" customFormat="false" ht="16.5" hidden="false" customHeight="false" outlineLevel="0" collapsed="false">
      <c r="A78" s="201" t="s">
        <v>151</v>
      </c>
      <c r="B78" s="202"/>
      <c r="C78" s="203"/>
      <c r="D78" s="214" t="n">
        <v>7206</v>
      </c>
    </row>
    <row r="79" customFormat="false" ht="16.5" hidden="false" customHeight="false" outlineLevel="0" collapsed="false">
      <c r="A79" s="171" t="s">
        <v>152</v>
      </c>
      <c r="B79" s="159" t="s">
        <v>193</v>
      </c>
      <c r="C79" s="160"/>
      <c r="D79" s="205" t="n">
        <v>4000</v>
      </c>
    </row>
    <row r="80" customFormat="false" ht="28.5" hidden="false" customHeight="false" outlineLevel="0" collapsed="false">
      <c r="A80" s="162" t="s">
        <v>109</v>
      </c>
      <c r="B80" s="159" t="s">
        <v>193</v>
      </c>
      <c r="C80" s="163" t="s">
        <v>110</v>
      </c>
      <c r="D80" s="205" t="n">
        <v>4000</v>
      </c>
    </row>
    <row r="81" customFormat="false" ht="16.5" hidden="false" customHeight="false" outlineLevel="0" collapsed="false">
      <c r="A81" s="171" t="s">
        <v>154</v>
      </c>
      <c r="B81" s="159" t="s">
        <v>194</v>
      </c>
      <c r="C81" s="160"/>
      <c r="D81" s="215" t="n">
        <v>50</v>
      </c>
    </row>
    <row r="82" customFormat="false" ht="28.5" hidden="false" customHeight="false" outlineLevel="0" collapsed="false">
      <c r="A82" s="162" t="s">
        <v>109</v>
      </c>
      <c r="B82" s="159" t="s">
        <v>194</v>
      </c>
      <c r="C82" s="163" t="s">
        <v>110</v>
      </c>
      <c r="D82" s="215" t="n">
        <v>50</v>
      </c>
    </row>
    <row r="83" customFormat="false" ht="16.5" hidden="false" customHeight="false" outlineLevel="0" collapsed="false">
      <c r="A83" s="171" t="s">
        <v>156</v>
      </c>
      <c r="B83" s="159" t="s">
        <v>195</v>
      </c>
      <c r="C83" s="160"/>
      <c r="D83" s="205" t="n">
        <v>100</v>
      </c>
    </row>
    <row r="84" customFormat="false" ht="31.5" hidden="false" customHeight="false" outlineLevel="0" collapsed="false">
      <c r="A84" s="177" t="s">
        <v>109</v>
      </c>
      <c r="B84" s="159" t="s">
        <v>195</v>
      </c>
      <c r="C84" s="163" t="s">
        <v>110</v>
      </c>
      <c r="D84" s="206" t="n">
        <v>100</v>
      </c>
    </row>
    <row r="85" customFormat="false" ht="16.5" hidden="false" customHeight="false" outlineLevel="0" collapsed="false">
      <c r="A85" s="171" t="s">
        <v>158</v>
      </c>
      <c r="B85" s="159" t="s">
        <v>196</v>
      </c>
      <c r="C85" s="160"/>
      <c r="D85" s="205" t="n">
        <v>3056</v>
      </c>
    </row>
    <row r="86" customFormat="false" ht="28.5" hidden="false" customHeight="false" outlineLevel="0" collapsed="false">
      <c r="A86" s="162" t="s">
        <v>109</v>
      </c>
      <c r="B86" s="159" t="s">
        <v>196</v>
      </c>
      <c r="C86" s="163" t="s">
        <v>110</v>
      </c>
      <c r="D86" s="205" t="n">
        <v>3056</v>
      </c>
    </row>
    <row r="87" customFormat="false" ht="16.5" hidden="false" customHeight="false" outlineLevel="0" collapsed="false">
      <c r="A87" s="201" t="s">
        <v>38</v>
      </c>
      <c r="B87" s="202"/>
      <c r="C87" s="210"/>
      <c r="D87" s="204" t="n">
        <v>630.2</v>
      </c>
    </row>
    <row r="88" customFormat="false" ht="16.5" hidden="false" customHeight="false" outlineLevel="0" collapsed="false">
      <c r="A88" s="164" t="s">
        <v>86</v>
      </c>
      <c r="B88" s="163" t="s">
        <v>85</v>
      </c>
      <c r="C88" s="160"/>
      <c r="D88" s="205" t="n">
        <v>630.2</v>
      </c>
    </row>
    <row r="89" customFormat="false" ht="16.5" hidden="false" customHeight="false" outlineLevel="0" collapsed="false">
      <c r="A89" s="162" t="s">
        <v>91</v>
      </c>
      <c r="B89" s="163" t="s">
        <v>85</v>
      </c>
      <c r="C89" s="163" t="s">
        <v>92</v>
      </c>
      <c r="D89" s="205" t="n">
        <v>630.2</v>
      </c>
    </row>
    <row r="90" customFormat="false" ht="16.5" hidden="false" customHeight="false" outlineLevel="0" collapsed="false">
      <c r="A90" s="208" t="s">
        <v>39</v>
      </c>
      <c r="B90" s="209"/>
      <c r="C90" s="210"/>
      <c r="D90" s="204" t="n">
        <f aca="false">D91</f>
        <v>2400</v>
      </c>
    </row>
    <row r="91" customFormat="false" ht="16.5" hidden="false" customHeight="false" outlineLevel="0" collapsed="false">
      <c r="A91" s="170" t="s">
        <v>164</v>
      </c>
      <c r="B91" s="159"/>
      <c r="C91" s="160"/>
      <c r="D91" s="205" t="n">
        <v>2400</v>
      </c>
    </row>
    <row r="92" customFormat="false" ht="16.5" hidden="false" customHeight="false" outlineLevel="0" collapsed="false">
      <c r="A92" s="157" t="s">
        <v>76</v>
      </c>
      <c r="B92" s="159" t="s">
        <v>103</v>
      </c>
      <c r="C92" s="160"/>
      <c r="D92" s="205" t="n">
        <v>2400</v>
      </c>
    </row>
    <row r="93" customFormat="false" ht="28.5" hidden="false" customHeight="false" outlineLevel="0" collapsed="false">
      <c r="A93" s="165" t="s">
        <v>101</v>
      </c>
      <c r="B93" s="159" t="s">
        <v>103</v>
      </c>
      <c r="C93" s="160"/>
      <c r="D93" s="205" t="n">
        <v>2400</v>
      </c>
    </row>
    <row r="94" customFormat="false" ht="16.5" hidden="false" customHeight="false" outlineLevel="0" collapsed="false">
      <c r="A94" s="165" t="str">
        <f aca="false">'5'!A96</f>
        <v>Фонд оплаты труда казенных учреждений </v>
      </c>
      <c r="B94" s="159" t="s">
        <v>103</v>
      </c>
      <c r="C94" s="168" t="n">
        <v>111</v>
      </c>
      <c r="D94" s="205" t="n">
        <v>1843</v>
      </c>
    </row>
    <row r="95" customFormat="false" ht="28.5" hidden="false" customHeight="false" outlineLevel="0" collapsed="false">
      <c r="A95" s="162" t="str">
        <f aca="false">'5'!A97</f>
        <v>Взносы по обязательному социальному страховани.ю на выплаты по оплате труда и иные выплаты работникам казенных учреждений</v>
      </c>
      <c r="B95" s="159" t="s">
        <v>103</v>
      </c>
      <c r="C95" s="163" t="s">
        <v>82</v>
      </c>
      <c r="D95" s="205" t="n">
        <v>557</v>
      </c>
    </row>
    <row r="96" customFormat="false" ht="16.5" hidden="false" customHeight="false" outlineLevel="0" collapsed="false">
      <c r="A96" s="208" t="s">
        <v>165</v>
      </c>
      <c r="B96" s="209"/>
      <c r="C96" s="210"/>
      <c r="D96" s="204" t="n">
        <v>12954.1</v>
      </c>
    </row>
    <row r="97" customFormat="false" ht="16.5" hidden="false" customHeight="false" outlineLevel="0" collapsed="false">
      <c r="A97" s="170" t="s">
        <v>44</v>
      </c>
      <c r="B97" s="159"/>
      <c r="C97" s="160"/>
      <c r="D97" s="205" t="n">
        <v>12954.1</v>
      </c>
    </row>
    <row r="98" customFormat="false" ht="16.5" hidden="false" customHeight="false" outlineLevel="0" collapsed="false">
      <c r="A98" s="157" t="s">
        <v>76</v>
      </c>
      <c r="B98" s="159"/>
      <c r="C98" s="160"/>
      <c r="D98" s="205" t="n">
        <v>12954.1</v>
      </c>
    </row>
    <row r="99" customFormat="false" ht="28.5" hidden="false" customHeight="false" outlineLevel="0" collapsed="false">
      <c r="A99" s="165" t="s">
        <v>101</v>
      </c>
      <c r="B99" s="159"/>
      <c r="C99" s="160"/>
      <c r="D99" s="205" t="n">
        <f aca="false">SUM(D100:D105)</f>
        <v>11372.2</v>
      </c>
    </row>
    <row r="100" customFormat="false" ht="16.5" hidden="false" customHeight="false" outlineLevel="0" collapsed="false">
      <c r="A100" s="162" t="str">
        <f aca="false">'5'!A102</f>
        <v>Фонд оплаты труда казенных учреждений </v>
      </c>
      <c r="B100" s="159" t="s">
        <v>197</v>
      </c>
      <c r="C100" s="163" t="s">
        <v>104</v>
      </c>
      <c r="D100" s="205" t="n">
        <v>6240.3</v>
      </c>
    </row>
    <row r="101" customFormat="false" ht="28.5" hidden="false" customHeight="false" outlineLevel="0" collapsed="false">
      <c r="A101" s="162" t="s">
        <v>105</v>
      </c>
      <c r="B101" s="159" t="s">
        <v>197</v>
      </c>
      <c r="C101" s="163" t="s">
        <v>106</v>
      </c>
      <c r="D101" s="205" t="n">
        <v>332.3</v>
      </c>
    </row>
    <row r="102" customFormat="false" ht="28.5" hidden="false" customHeight="false" outlineLevel="0" collapsed="false">
      <c r="A102" s="162" t="str">
        <f aca="false">'5'!A104</f>
        <v>Взносы по обязательному социальному страховани.ю на выплаты по оплате труда и иные выплаты работникам казенных учреждений</v>
      </c>
      <c r="B102" s="159" t="s">
        <v>197</v>
      </c>
      <c r="C102" s="163" t="s">
        <v>82</v>
      </c>
      <c r="D102" s="205" t="n">
        <v>1885.9</v>
      </c>
    </row>
    <row r="103" customFormat="false" ht="28.5" hidden="false" customHeight="false" outlineLevel="0" collapsed="false">
      <c r="A103" s="162" t="s">
        <v>166</v>
      </c>
      <c r="B103" s="216" t="s">
        <v>189</v>
      </c>
      <c r="C103" s="163" t="s">
        <v>108</v>
      </c>
      <c r="D103" s="205" t="n">
        <v>66.5</v>
      </c>
    </row>
    <row r="104" customFormat="false" ht="28.5" hidden="false" customHeight="false" outlineLevel="0" collapsed="false">
      <c r="A104" s="162" t="s">
        <v>109</v>
      </c>
      <c r="B104" s="159" t="s">
        <v>197</v>
      </c>
      <c r="C104" s="163" t="s">
        <v>110</v>
      </c>
      <c r="D104" s="205" t="n">
        <v>2821.2</v>
      </c>
    </row>
    <row r="105" customFormat="false" ht="16.5" hidden="false" customHeight="false" outlineLevel="0" collapsed="false">
      <c r="A105" s="162" t="s">
        <v>111</v>
      </c>
      <c r="B105" s="159" t="s">
        <v>197</v>
      </c>
      <c r="C105" s="163" t="s">
        <v>112</v>
      </c>
      <c r="D105" s="205" t="n">
        <v>26</v>
      </c>
    </row>
    <row r="106" customFormat="false" ht="28.5" hidden="false" customHeight="false" outlineLevel="0" collapsed="false">
      <c r="A106" s="164" t="s">
        <v>167</v>
      </c>
      <c r="B106" s="159"/>
      <c r="C106" s="163"/>
      <c r="D106" s="205" t="n">
        <v>1502.8</v>
      </c>
    </row>
    <row r="107" customFormat="false" ht="16.5" hidden="false" customHeight="false" outlineLevel="0" collapsed="false">
      <c r="A107" s="162" t="str">
        <f aca="false">'5'!A109</f>
        <v>Фонд оплаты труда казенных учреждений </v>
      </c>
      <c r="B107" s="159" t="s">
        <v>197</v>
      </c>
      <c r="C107" s="163" t="s">
        <v>104</v>
      </c>
      <c r="D107" s="205" t="n">
        <v>1155.2</v>
      </c>
    </row>
    <row r="108" customFormat="false" ht="31.5" hidden="false" customHeight="true" outlineLevel="0" collapsed="false">
      <c r="A108" s="162" t="str">
        <f aca="false">'5'!A110</f>
        <v>Взносы по обязательному социальному страховани.ю на выплаты по оплате труда и иные выплаты работникам казенных учреждений</v>
      </c>
      <c r="B108" s="159" t="s">
        <v>197</v>
      </c>
      <c r="C108" s="163" t="s">
        <v>82</v>
      </c>
      <c r="D108" s="205" t="n">
        <v>347.6</v>
      </c>
    </row>
    <row r="109" customFormat="false" ht="28.5" hidden="false" customHeight="false" outlineLevel="0" collapsed="false">
      <c r="A109" s="164" t="s">
        <v>168</v>
      </c>
      <c r="B109" s="159"/>
      <c r="C109" s="163"/>
      <c r="D109" s="205" t="n">
        <f aca="false">D111+D110</f>
        <v>79.1</v>
      </c>
    </row>
    <row r="110" customFormat="false" ht="16.5" hidden="false" customHeight="false" outlineLevel="0" collapsed="false">
      <c r="A110" s="162" t="str">
        <f aca="false">'5'!A112</f>
        <v>Фонд оплаты труда казенных учреждений </v>
      </c>
      <c r="B110" s="159" t="s">
        <v>197</v>
      </c>
      <c r="C110" s="163" t="s">
        <v>104</v>
      </c>
      <c r="D110" s="205" t="n">
        <v>60.8</v>
      </c>
    </row>
    <row r="111" customFormat="false" ht="28.5" hidden="false" customHeight="false" outlineLevel="0" collapsed="false">
      <c r="A111" s="162" t="str">
        <f aca="false">'5'!A113</f>
        <v>Взносы по обязательному социальному страховани.ю на выплаты по оплате труда и иные выплаты работникам казенных учреждений</v>
      </c>
      <c r="B111" s="159" t="s">
        <v>197</v>
      </c>
      <c r="C111" s="163" t="s">
        <v>82</v>
      </c>
      <c r="D111" s="205" t="n">
        <v>18.3</v>
      </c>
    </row>
    <row r="112" customFormat="false" ht="16.5" hidden="false" customHeight="false" outlineLevel="0" collapsed="false">
      <c r="A112" s="208" t="s">
        <v>172</v>
      </c>
      <c r="B112" s="209"/>
      <c r="C112" s="210"/>
      <c r="D112" s="204" t="n">
        <v>70</v>
      </c>
    </row>
    <row r="113" s="217" customFormat="true" ht="18" hidden="false" customHeight="false" outlineLevel="0" collapsed="false">
      <c r="A113" s="170" t="s">
        <v>173</v>
      </c>
      <c r="B113" s="159"/>
      <c r="C113" s="160"/>
      <c r="D113" s="205" t="n">
        <v>70</v>
      </c>
    </row>
    <row r="114" customFormat="false" ht="16.5" hidden="false" customHeight="false" outlineLevel="0" collapsed="false">
      <c r="A114" s="157" t="s">
        <v>76</v>
      </c>
      <c r="B114" s="159" t="s">
        <v>199</v>
      </c>
      <c r="C114" s="160"/>
      <c r="D114" s="205" t="n">
        <v>70</v>
      </c>
    </row>
    <row r="115" customFormat="false" ht="16.5" hidden="false" customHeight="false" outlineLevel="0" collapsed="false">
      <c r="A115" s="182" t="s">
        <v>174</v>
      </c>
      <c r="B115" s="159" t="s">
        <v>199</v>
      </c>
      <c r="C115" s="160"/>
      <c r="D115" s="205" t="n">
        <v>70</v>
      </c>
    </row>
    <row r="116" customFormat="false" ht="28.5" hidden="false" customHeight="false" outlineLevel="0" collapsed="false">
      <c r="A116" s="162" t="s">
        <v>109</v>
      </c>
      <c r="B116" s="159" t="s">
        <v>199</v>
      </c>
      <c r="C116" s="163" t="s">
        <v>110</v>
      </c>
      <c r="D116" s="205" t="n">
        <v>70</v>
      </c>
    </row>
    <row r="117" customFormat="false" ht="16.5" hidden="false" customHeight="false" outlineLevel="0" collapsed="false">
      <c r="A117" s="208" t="s">
        <v>175</v>
      </c>
      <c r="B117" s="209"/>
      <c r="C117" s="210"/>
      <c r="D117" s="204" t="n">
        <v>126</v>
      </c>
    </row>
    <row r="118" customFormat="false" ht="16.5" hidden="false" customHeight="false" outlineLevel="0" collapsed="false">
      <c r="A118" s="170" t="s">
        <v>177</v>
      </c>
      <c r="B118" s="159"/>
      <c r="C118" s="160"/>
      <c r="D118" s="205" t="n">
        <v>126</v>
      </c>
    </row>
    <row r="119" customFormat="false" ht="16.5" hidden="false" customHeight="false" outlineLevel="0" collapsed="false">
      <c r="A119" s="157" t="s">
        <v>76</v>
      </c>
      <c r="B119" s="159"/>
      <c r="C119" s="160"/>
      <c r="D119" s="205" t="n">
        <v>126</v>
      </c>
    </row>
    <row r="120" customFormat="false" ht="28.5" hidden="false" customHeight="false" outlineLevel="0" collapsed="false">
      <c r="A120" s="165" t="s">
        <v>113</v>
      </c>
      <c r="B120" s="159" t="s">
        <v>199</v>
      </c>
      <c r="C120" s="160"/>
      <c r="D120" s="205" t="n">
        <v>126</v>
      </c>
    </row>
    <row r="121" customFormat="false" ht="28.5" hidden="false" customHeight="false" outlineLevel="0" collapsed="false">
      <c r="A121" s="162" t="s">
        <v>109</v>
      </c>
      <c r="B121" s="159" t="s">
        <v>199</v>
      </c>
      <c r="C121" s="159" t="s">
        <v>110</v>
      </c>
      <c r="D121" s="205" t="n">
        <v>126</v>
      </c>
    </row>
    <row r="122" customFormat="false" ht="32.25" hidden="false" customHeight="true" outlineLevel="0" collapsed="false">
      <c r="A122" s="218" t="s">
        <v>203</v>
      </c>
      <c r="B122" s="219"/>
      <c r="C122" s="219"/>
      <c r="D122" s="220" t="n">
        <f aca="false">D124+D126</f>
        <v>294.1</v>
      </c>
    </row>
    <row r="123" customFormat="false" ht="16.5" hidden="false" customHeight="false" outlineLevel="0" collapsed="false">
      <c r="A123" s="208" t="str">
        <f aca="false">'5.1'!A30</f>
        <v>Другие общегосударственные вопросы</v>
      </c>
      <c r="B123" s="209"/>
      <c r="C123" s="210"/>
      <c r="D123" s="204" t="n">
        <v>89.1</v>
      </c>
    </row>
    <row r="124" customFormat="false" ht="35.25" hidden="false" customHeight="true" outlineLevel="0" collapsed="false">
      <c r="A124" s="175" t="str">
        <f aca="false">'5.1'!A46</f>
        <v>Прочие мероприятия на обеспечение функций органами местного самоуправления</v>
      </c>
      <c r="B124" s="159" t="s">
        <v>118</v>
      </c>
      <c r="C124" s="168"/>
      <c r="D124" s="205" t="n">
        <v>89.1</v>
      </c>
    </row>
    <row r="125" customFormat="false" ht="45.75" hidden="false" customHeight="true" outlineLevel="0" collapsed="false">
      <c r="A125" s="175" t="str">
        <f aca="false">'5.1'!A47</f>
        <v>Программа «Развитие муниципальной службы в городском поселении Междуреченский на 2015-2017 годы 
и на период до 2020 года»
</v>
      </c>
      <c r="B125" s="159" t="s">
        <v>171</v>
      </c>
      <c r="C125" s="168" t="n">
        <v>244</v>
      </c>
      <c r="D125" s="205" t="n">
        <v>89.1</v>
      </c>
    </row>
    <row r="126" customFormat="false" ht="16.5" hidden="false" customHeight="false" outlineLevel="0" collapsed="false">
      <c r="A126" s="208" t="s">
        <v>169</v>
      </c>
      <c r="B126" s="209"/>
      <c r="C126" s="210"/>
      <c r="D126" s="204" t="n">
        <v>205</v>
      </c>
    </row>
    <row r="127" customFormat="false" ht="16.5" hidden="false" customHeight="false" outlineLevel="0" collapsed="false">
      <c r="A127" s="157" t="s">
        <v>59</v>
      </c>
      <c r="B127" s="159"/>
      <c r="C127" s="168"/>
      <c r="D127" s="205"/>
    </row>
    <row r="128" customFormat="false" ht="16.5" hidden="false" customHeight="false" outlineLevel="0" collapsed="false">
      <c r="A128" s="175" t="s">
        <v>170</v>
      </c>
      <c r="B128" s="159" t="s">
        <v>171</v>
      </c>
      <c r="C128" s="168"/>
      <c r="D128" s="205" t="n">
        <v>205</v>
      </c>
    </row>
    <row r="129" customFormat="false" ht="53.25" hidden="false" customHeight="true" outlineLevel="0" collapsed="false">
      <c r="A129" s="175" t="str">
        <f aca="false">'5'!A117</f>
        <v>Программа «Развитие муниципальной службы в городском поселении Междуреченский на 2015-2017 годы 
и на период до 2020 года»
</v>
      </c>
      <c r="B129" s="159" t="s">
        <v>171</v>
      </c>
      <c r="C129" s="168" t="n">
        <v>321</v>
      </c>
      <c r="D129" s="205" t="n">
        <v>205</v>
      </c>
    </row>
  </sheetData>
  <mergeCells count="6">
    <mergeCell ref="A6:D6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Рогожа</cp:lastModifiedBy>
  <cp:lastPrinted>2015-11-13T13:17:13Z</cp:lastPrinted>
  <dcterms:modified xsi:type="dcterms:W3CDTF">2015-12-04T12:44:08Z</dcterms:modified>
  <cp:revision>0</cp:revision>
  <dc:subject/>
  <dc:title/>
</cp:coreProperties>
</file>